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80">
  <si>
    <t xml:space="preserve">OPEN 6.3.4</t>
  </si>
  <si>
    <t xml:space="preserve">Thr Feb  6 2020 17:52:14</t>
  </si>
  <si>
    <t xml:space="preserve">Unit=</t>
  </si>
  <si>
    <t xml:space="preserve">PSC-4213</t>
  </si>
  <si>
    <t xml:space="preserve">LCF=</t>
  </si>
  <si>
    <t xml:space="preserve">LCF-2205</t>
  </si>
  <si>
    <t xml:space="preserve">LCFCals=</t>
  </si>
  <si>
    <t xml:space="preserve">LightSource=</t>
  </si>
  <si>
    <t xml:space="preserve">6400-40 Fluorometer</t>
  </si>
  <si>
    <t xml:space="preserve">A/D AvgTime=</t>
  </si>
  <si>
    <t xml:space="preserve">Config=</t>
  </si>
  <si>
    <t xml:space="preserve">/User/Configs/UserPrefs/LCF2205.xml</t>
  </si>
  <si>
    <t xml:space="preserve">Remark=</t>
  </si>
  <si>
    <t xml:space="preserve">sino</t>
  </si>
  <si>
    <t xml:space="preserve">Obs</t>
  </si>
  <si>
    <t xml:space="preserve">HHMMSS</t>
  </si>
  <si>
    <t xml:space="preserve">FTime</t>
  </si>
  <si>
    <t xml:space="preserve">EBal?</t>
  </si>
  <si>
    <t xml:space="preserve">Photo</t>
  </si>
  <si>
    <t xml:space="preserve">Cond</t>
  </si>
  <si>
    <t xml:space="preserve">Ci</t>
  </si>
  <si>
    <t xml:space="preserve">FCnt</t>
  </si>
  <si>
    <t xml:space="preserve">DCnt</t>
  </si>
  <si>
    <t xml:space="preserve">Fo</t>
  </si>
  <si>
    <t xml:space="preserve">Fm</t>
  </si>
  <si>
    <t xml:space="preserve">Fo'</t>
  </si>
  <si>
    <t xml:space="preserve">Fm'</t>
  </si>
  <si>
    <t xml:space="preserve">Fs</t>
  </si>
  <si>
    <t xml:space="preserve">Fv/Fm</t>
  </si>
  <si>
    <t xml:space="preserve">Fv'/Fm'</t>
  </si>
  <si>
    <t xml:space="preserve">PhiPS2</t>
  </si>
  <si>
    <t xml:space="preserve">Adark</t>
  </si>
  <si>
    <t xml:space="preserve">RedAbs</t>
  </si>
  <si>
    <t xml:space="preserve">BlueAbs</t>
  </si>
  <si>
    <t xml:space="preserve">%Blue</t>
  </si>
  <si>
    <t xml:space="preserve">LeafAbs</t>
  </si>
  <si>
    <t xml:space="preserve">PhiCO2</t>
  </si>
  <si>
    <t xml:space="preserve">qP</t>
  </si>
  <si>
    <t xml:space="preserve">qN</t>
  </si>
  <si>
    <t xml:space="preserve">NPQ</t>
  </si>
  <si>
    <t xml:space="preserve">ParIn@Fs</t>
  </si>
  <si>
    <t xml:space="preserve">PS2/1</t>
  </si>
  <si>
    <t xml:space="preserve">ETR</t>
  </si>
  <si>
    <t xml:space="preserve">Trmmol</t>
  </si>
  <si>
    <t xml:space="preserve">VpdL</t>
  </si>
  <si>
    <t xml:space="preserve">CTleaf</t>
  </si>
  <si>
    <t xml:space="preserve">Area</t>
  </si>
  <si>
    <t xml:space="preserve">BLC_1</t>
  </si>
  <si>
    <t xml:space="preserve">StmRat</t>
  </si>
  <si>
    <t xml:space="preserve">BLCond</t>
  </si>
  <si>
    <t xml:space="preserve">Tair</t>
  </si>
  <si>
    <t xml:space="preserve">Tleaf</t>
  </si>
  <si>
    <t xml:space="preserve">TBlk</t>
  </si>
  <si>
    <t xml:space="preserve">CO2R</t>
  </si>
  <si>
    <t xml:space="preserve">CO2S</t>
  </si>
  <si>
    <t xml:space="preserve">H2OR</t>
  </si>
  <si>
    <t xml:space="preserve">H2OS</t>
  </si>
  <si>
    <t xml:space="preserve">RH_R</t>
  </si>
  <si>
    <t xml:space="preserve">RH_S</t>
  </si>
  <si>
    <t xml:space="preserve">Flow</t>
  </si>
  <si>
    <t xml:space="preserve">PARi</t>
  </si>
  <si>
    <t xml:space="preserve">PARo</t>
  </si>
  <si>
    <t xml:space="preserve">Press</t>
  </si>
  <si>
    <t xml:space="preserve">CsMch</t>
  </si>
  <si>
    <t xml:space="preserve">HsMch</t>
  </si>
  <si>
    <t xml:space="preserve">StableF</t>
  </si>
  <si>
    <t xml:space="preserve">BLCslope</t>
  </si>
  <si>
    <t xml:space="preserve">BLCoffst</t>
  </si>
  <si>
    <t xml:space="preserve">f_parin</t>
  </si>
  <si>
    <t xml:space="preserve">f_parout</t>
  </si>
  <si>
    <t xml:space="preserve">alphaK</t>
  </si>
  <si>
    <t xml:space="preserve">Status</t>
  </si>
  <si>
    <t xml:space="preserve">fda</t>
  </si>
  <si>
    <t xml:space="preserve">Trans</t>
  </si>
  <si>
    <t xml:space="preserve">Tair_K</t>
  </si>
  <si>
    <t xml:space="preserve">Twall_K</t>
  </si>
  <si>
    <t xml:space="preserve">R(W/m2)</t>
  </si>
  <si>
    <t xml:space="preserve">Tl-Ta</t>
  </si>
  <si>
    <t xml:space="preserve">SVTleaf</t>
  </si>
  <si>
    <t xml:space="preserve">h2o_i</t>
  </si>
  <si>
    <t xml:space="preserve">h20diff</t>
  </si>
  <si>
    <t xml:space="preserve">CTair</t>
  </si>
  <si>
    <t xml:space="preserve">SVTair</t>
  </si>
  <si>
    <t xml:space="preserve">CndTotal</t>
  </si>
  <si>
    <t xml:space="preserve">vp_kPa</t>
  </si>
  <si>
    <t xml:space="preserve">VpdA</t>
  </si>
  <si>
    <t xml:space="preserve">CndCO2</t>
  </si>
  <si>
    <t xml:space="preserve">Ci_Pa</t>
  </si>
  <si>
    <t xml:space="preserve">Ci/Ca</t>
  </si>
  <si>
    <t xml:space="preserve">RHsfc</t>
  </si>
  <si>
    <t xml:space="preserve">C2sfc</t>
  </si>
  <si>
    <t xml:space="preserve">AHs/Cs</t>
  </si>
  <si>
    <t xml:space="preserve">Fv</t>
  </si>
  <si>
    <t xml:space="preserve">PARabs</t>
  </si>
  <si>
    <t xml:space="preserve">Fv'</t>
  </si>
  <si>
    <t xml:space="preserve">qP_Fo</t>
  </si>
  <si>
    <t xml:space="preserve">qN_Fo</t>
  </si>
  <si>
    <t xml:space="preserve">in</t>
  </si>
  <si>
    <t xml:space="preserve">out</t>
  </si>
  <si>
    <t xml:space="preserve">"17:53:49 LCF Lamp: ParIn -&gt; 400 uml, with blue = 10 percent, actinic on"
</t>
  </si>
  <si>
    <t xml:space="preserve">"17:55:14 Flow: Fixed -&gt; 500 umol/s"
</t>
  </si>
  <si>
    <t xml:space="preserve">17:54:54</t>
  </si>
  <si>
    <t xml:space="preserve">"17:55:35 LCF Lamp: ParIn -&gt; 1300 uml, with blue = 10 percent, actinic on"
</t>
  </si>
  <si>
    <t xml:space="preserve">"18:16:59 Launched AutoProg /User/Configs/AutoProgs/LightCurve2"
</t>
  </si>
  <si>
    <t xml:space="preserve">"18:17:02 LCF Lamp: ParIn -&gt; 1300 uml, with blue = 10 percent, actinic on"
</t>
  </si>
  <si>
    <t xml:space="preserve">"18:17:02 CO2 Mixer: CO2R -&gt; 400 uml"
</t>
  </si>
  <si>
    <t xml:space="preserve">"18:17:02 Coolers: Tblock -&gt; 23.00 C"
</t>
  </si>
  <si>
    <t xml:space="preserve">"18:17:02 Flow: Fixed -&gt; 500 umol/s"
</t>
  </si>
  <si>
    <t xml:space="preserve">"18:17:03 LCF Lamp: ParIn -&gt; 1300 uml, with blue = 10 percent, actinic on"
</t>
  </si>
  <si>
    <t xml:space="preserve">"18:18:04 Fs=518 Msr=3 Mod=0.25 Filter=5 Gain=10"
</t>
  </si>
  <si>
    <t xml:space="preserve">"18:18:04 RF#34 12117 um, Fmax=714 Int=9 Mod=20 Filter=50"
</t>
  </si>
  <si>
    <t xml:space="preserve">"18:18:05 Fm'=714"
</t>
  </si>
  <si>
    <t xml:space="preserve">"18:18:26 Flow: Fixed -&gt; 500 umol/s"
</t>
  </si>
  <si>
    <t xml:space="preserve">18:18:05</t>
  </si>
  <si>
    <t xml:space="preserve">"18:18:26 LCF Lamp: ParIn -&gt; 1100 uml, with blue = 10 percent, actinic on"
</t>
  </si>
  <si>
    <t xml:space="preserve">"18:19:34 Fs=516 Msr=3 Mod=0.25 Filter=5 Gain=10"
</t>
  </si>
  <si>
    <t xml:space="preserve">"18:19:34 RF#35 12047 um, Fmax=751 Int=9 Mod=20 Filter=50"
</t>
  </si>
  <si>
    <t xml:space="preserve">"18:19:35 Fm'=751"
</t>
  </si>
  <si>
    <t xml:space="preserve">"18:19:56 Flow: Fixed -&gt; 500 umol/s"
</t>
  </si>
  <si>
    <t xml:space="preserve">18:19:35</t>
  </si>
  <si>
    <t xml:space="preserve">"18:19:56 LCF Lamp: ParIn -&gt; 900 uml, with blue = 10 percent, actinic on"
</t>
  </si>
  <si>
    <t xml:space="preserve">"18:21:57 Fs=522 Msr=3 Mod=0.25 Filter=5 Gain=10"
</t>
  </si>
  <si>
    <t xml:space="preserve">"18:21:57 RF#36 11958 um, Fmax=814 Int=9 Mod=20 Filter=50"
</t>
  </si>
  <si>
    <t xml:space="preserve">"18:21:58 Fm'=814"
</t>
  </si>
  <si>
    <t xml:space="preserve">"18:22:19 Flow: Fixed -&gt; 500 umol/s"
</t>
  </si>
  <si>
    <t xml:space="preserve">18:21:58</t>
  </si>
  <si>
    <t xml:space="preserve">"18:22:19 LCF Lamp: ParIn -&gt; 700 uml, with blue = 10 percent, actinic on"
</t>
  </si>
  <si>
    <t xml:space="preserve">"18:23:30 Fs=536 Msr=3 Mod=0.25 Filter=5 Gain=10"
</t>
  </si>
  <si>
    <t xml:space="preserve">"18:23:30 RF#37 11892 um, Fmax=917 Int=9 Mod=20 Filter=50"
</t>
  </si>
  <si>
    <t xml:space="preserve">"18:23:31 Fm'=917"
</t>
  </si>
  <si>
    <t xml:space="preserve">"18:23:52 Flow: Fixed -&gt; 500 umol/s"
</t>
  </si>
  <si>
    <t xml:space="preserve">18:23:31</t>
  </si>
  <si>
    <t xml:space="preserve">"18:23:52 LCF Lamp: ParIn -&gt; 550 uml, with blue = 10 percent, actinic on"
</t>
  </si>
  <si>
    <t xml:space="preserve">"18:24:56 Fs=556 Msr=3 Mod=0.25 Filter=5 Gain=10"
</t>
  </si>
  <si>
    <t xml:space="preserve">"18:24:56 RF#38 11810 um, Fmax=1048 Int=9 Mod=20 Filter=50"
</t>
  </si>
  <si>
    <t xml:space="preserve">"18:24:57 Fm'=1048"
</t>
  </si>
  <si>
    <t xml:space="preserve">"18:25:18 Flow: Fixed -&gt; 500 umol/s"
</t>
  </si>
  <si>
    <t xml:space="preserve">18:24:57</t>
  </si>
  <si>
    <t xml:space="preserve">"18:25:18 LCF Lamp: ParIn -&gt; 400 uml, with blue = 10 percent, actinic on"
</t>
  </si>
  <si>
    <t xml:space="preserve">"18:26:27 Fs=578 Msr=3 Mod=0.25 Filter=5 Gain=10"
</t>
  </si>
  <si>
    <t xml:space="preserve">"18:26:27 RF#39 11745 um, Fmax=1231 Int=9 Mod=20 Filter=50"
</t>
  </si>
  <si>
    <t xml:space="preserve">"18:26:28 Fm'=1231"
</t>
  </si>
  <si>
    <t xml:space="preserve">"18:26:49 Flow: Fixed -&gt; 500 umol/s"
</t>
  </si>
  <si>
    <t xml:space="preserve">18:26:28</t>
  </si>
  <si>
    <t xml:space="preserve">"18:26:49 LCF Lamp: ParIn -&gt; 250 uml, with blue = 10 percent, actinic on"
</t>
  </si>
  <si>
    <t xml:space="preserve">"18:27:51 Fs=571 Msr=3 Mod=0.25 Filter=5 Gain=10"
</t>
  </si>
  <si>
    <t xml:space="preserve">"18:27:51 RF#40 11642 um, Fmax=1380 Int=9 Mod=20 Filter=50"
</t>
  </si>
  <si>
    <t xml:space="preserve">"18:27:52 Fm'=1380"
</t>
  </si>
  <si>
    <t xml:space="preserve">"18:28:13 Flow: Fixed -&gt; 500 umol/s"
</t>
  </si>
  <si>
    <t xml:space="preserve">18:27:52</t>
  </si>
  <si>
    <t xml:space="preserve">"18:28:13 LCF Lamp: ParIn -&gt; 150 uml, with blue = 10 percent, actinic on"
</t>
  </si>
  <si>
    <t xml:space="preserve">"18:30:14 Fs=539 Msr=3 Mod=0.25 Filter=5 Gain=10"
</t>
  </si>
  <si>
    <t xml:space="preserve">"18:30:14 RF#41 11568 um, Fmax=1469 Int=9 Mod=20 Filter=50"
</t>
  </si>
  <si>
    <t xml:space="preserve">"18:30:15 Fm'=1469"
</t>
  </si>
  <si>
    <t xml:space="preserve">"18:30:36 Flow: Fixed -&gt; 500 umol/s"
</t>
  </si>
  <si>
    <t xml:space="preserve">18:30:15</t>
  </si>
  <si>
    <t xml:space="preserve">"18:30:36 LCF Lamp: ParIn -&gt; 100 uml, with blue = 10 percent, actinic on"
</t>
  </si>
  <si>
    <t xml:space="preserve">"18:32:37 Fs=520 Msr=3 Mod=0.25 Filter=5 Gain=10"
</t>
  </si>
  <si>
    <t xml:space="preserve">"18:32:37 RF#42 11553 um, Fmax=1537 Int=9 Mod=20 Filter=50"
</t>
  </si>
  <si>
    <t xml:space="preserve">"18:32:38 Fm'=1537"
</t>
  </si>
  <si>
    <t xml:space="preserve">"18:32:58 Flow: Fixed -&gt; 500 umol/s"
</t>
  </si>
  <si>
    <t xml:space="preserve">18:32:38</t>
  </si>
  <si>
    <t xml:space="preserve">"18:32:59 LCF Lamp: ParIn -&gt; 50 uml, with blue = 10 percent, actinic on"
</t>
  </si>
  <si>
    <t xml:space="preserve">"18:35:00 Fs=501 Msr=3 Mod=0.25 Filter=5 Gain=10"
</t>
  </si>
  <si>
    <t xml:space="preserve">"18:35:00 RF#43 11561 um, Fmax=1606 Int=9 Mod=20 Filter=50"
</t>
  </si>
  <si>
    <t xml:space="preserve">"18:35:01 Fm'=1606"
</t>
  </si>
  <si>
    <t xml:space="preserve">"18:35:21 Flow: Fixed -&gt; 500 umol/s"
</t>
  </si>
  <si>
    <t xml:space="preserve">18:35:01</t>
  </si>
  <si>
    <t xml:space="preserve">"18:35:21 LCF Lamp: ParIn -&gt; 0 uml, with blue = 10 percent, actinic on"
</t>
  </si>
  <si>
    <t xml:space="preserve">"18:36:22 Fs=453 Msr=3 Mod=0.25 Filter=5 Gain=10"
</t>
  </si>
  <si>
    <t xml:space="preserve">"18:36:22 RF#44 11552 um, Fmax=1664 Int=9 Mod=20 Filter=50"
</t>
  </si>
  <si>
    <t xml:space="preserve">"18:36:23 Fm'=1664"
</t>
  </si>
  <si>
    <t xml:space="preserve">"18:36:42 Flow: Fixed -&gt; 500 umol/s"
</t>
  </si>
  <si>
    <t xml:space="preserve">18:36:23</t>
  </si>
  <si>
    <t xml:space="preserve">"18:36:43 LCF Lamp: ParIn -&gt; 0 uml, with blue = 10 percent, actinic on"
</t>
  </si>
  <si>
    <t xml:space="preserve">"18:36:43 CO2 Mixer: CO2R -&gt; 400 uml"
</t>
  </si>
  <si>
    <t xml:space="preserve">"18:36:43 Coolers: Tblock -&gt; 23.00 C"
</t>
  </si>
  <si>
    <t xml:space="preserve">"18:36:43 Flow: Fixed -&gt; 500 umol/s"
</t>
  </si>
  <si>
    <t xml:space="preserve">"19:01:37 Flow: Fixed -&gt; 500 umol/s"
</t>
  </si>
  <si>
    <t xml:space="preserve">19:01:1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  <c r="B4" s="0" t="s">
        <v>5</v>
      </c>
    </row>
    <row r="5" customFormat="false" ht="12.8" hidden="false" customHeight="false" outlineLevel="0" collapsed="false">
      <c r="A5" s="0" t="s">
        <v>6</v>
      </c>
      <c r="B5" s="0" t="n">
        <v>-2.05999994277954</v>
      </c>
      <c r="C5" s="0" t="n">
        <v>-0.319999992847443</v>
      </c>
      <c r="D5" s="0" t="n">
        <v>-2933</v>
      </c>
    </row>
    <row r="6" customFormat="false" ht="12.8" hidden="false" customHeight="false" outlineLevel="0" collapsed="false">
      <c r="A6" s="0" t="s">
        <v>7</v>
      </c>
      <c r="B6" s="0" t="s">
        <v>8</v>
      </c>
      <c r="C6" s="0" t="n">
        <v>1</v>
      </c>
      <c r="D6" s="0" t="n">
        <v>0.159999996423721</v>
      </c>
    </row>
    <row r="7" customFormat="false" ht="12.8" hidden="false" customHeight="false" outlineLevel="0" collapsed="false">
      <c r="A7" s="0" t="s">
        <v>9</v>
      </c>
      <c r="B7" s="0" t="n">
        <v>4</v>
      </c>
    </row>
    <row r="8" customFormat="false" ht="12.8" hidden="false" customHeight="false" outlineLevel="0" collapsed="false">
      <c r="A8" s="0" t="s">
        <v>10</v>
      </c>
      <c r="B8" s="0" t="s">
        <v>11</v>
      </c>
    </row>
    <row r="9" customFormat="false" ht="12.8" hidden="false" customHeight="false" outlineLevel="0" collapsed="false">
      <c r="A9" s="0" t="s">
        <v>12</v>
      </c>
      <c r="B9" s="0" t="s">
        <v>13</v>
      </c>
    </row>
    <row r="11" customFormat="false" ht="12.8" hidden="false" customHeight="false" outlineLevel="0" collapsed="false">
      <c r="A11" s="0" t="s">
        <v>14</v>
      </c>
      <c r="B11" s="0" t="s">
        <v>15</v>
      </c>
      <c r="C11" s="0" t="s">
        <v>16</v>
      </c>
      <c r="D11" s="0" t="s">
        <v>17</v>
      </c>
      <c r="E11" s="0" t="s">
        <v>18</v>
      </c>
      <c r="F11" s="0" t="s">
        <v>19</v>
      </c>
      <c r="G11" s="0" t="s">
        <v>20</v>
      </c>
      <c r="H11" s="0" t="s">
        <v>21</v>
      </c>
      <c r="I11" s="0" t="s">
        <v>22</v>
      </c>
      <c r="J11" s="0" t="s">
        <v>23</v>
      </c>
      <c r="K11" s="0" t="s">
        <v>24</v>
      </c>
      <c r="L11" s="0" t="s">
        <v>25</v>
      </c>
      <c r="M11" s="0" t="s">
        <v>26</v>
      </c>
      <c r="N11" s="0" t="s">
        <v>27</v>
      </c>
      <c r="O11" s="0" t="s">
        <v>28</v>
      </c>
      <c r="P11" s="0" t="s">
        <v>29</v>
      </c>
      <c r="Q11" s="0" t="s">
        <v>30</v>
      </c>
      <c r="R11" s="0" t="s">
        <v>31</v>
      </c>
      <c r="S11" s="0" t="s">
        <v>32</v>
      </c>
      <c r="T11" s="0" t="s">
        <v>33</v>
      </c>
      <c r="U11" s="0" t="s">
        <v>34</v>
      </c>
      <c r="V11" s="0" t="s">
        <v>35</v>
      </c>
      <c r="W11" s="0" t="s">
        <v>36</v>
      </c>
      <c r="X11" s="0" t="s">
        <v>37</v>
      </c>
      <c r="Y11" s="0" t="s">
        <v>38</v>
      </c>
      <c r="Z11" s="0" t="s">
        <v>39</v>
      </c>
      <c r="AA11" s="0" t="s">
        <v>40</v>
      </c>
      <c r="AB11" s="0" t="s">
        <v>41</v>
      </c>
      <c r="AC11" s="0" t="s">
        <v>42</v>
      </c>
      <c r="AD11" s="0" t="s">
        <v>43</v>
      </c>
      <c r="AE11" s="0" t="s">
        <v>44</v>
      </c>
      <c r="AF11" s="0" t="s">
        <v>45</v>
      </c>
      <c r="AG11" s="0" t="s">
        <v>46</v>
      </c>
      <c r="AH11" s="0" t="s">
        <v>47</v>
      </c>
      <c r="AI11" s="0" t="s">
        <v>48</v>
      </c>
      <c r="AJ11" s="0" t="s">
        <v>49</v>
      </c>
      <c r="AK11" s="0" t="s">
        <v>50</v>
      </c>
      <c r="AL11" s="0" t="s">
        <v>51</v>
      </c>
      <c r="AM11" s="0" t="s">
        <v>52</v>
      </c>
      <c r="AN11" s="0" t="s">
        <v>53</v>
      </c>
      <c r="AO11" s="0" t="s">
        <v>54</v>
      </c>
      <c r="AP11" s="0" t="s">
        <v>55</v>
      </c>
      <c r="AQ11" s="0" t="s">
        <v>56</v>
      </c>
      <c r="AR11" s="0" t="s">
        <v>57</v>
      </c>
      <c r="AS11" s="0" t="s">
        <v>58</v>
      </c>
      <c r="AT11" s="0" t="s">
        <v>59</v>
      </c>
      <c r="AU11" s="0" t="s">
        <v>60</v>
      </c>
      <c r="AV11" s="0" t="s">
        <v>61</v>
      </c>
      <c r="AW11" s="0" t="s">
        <v>62</v>
      </c>
      <c r="AX11" s="0" t="s">
        <v>63</v>
      </c>
      <c r="AY11" s="0" t="s">
        <v>64</v>
      </c>
      <c r="AZ11" s="0" t="s">
        <v>65</v>
      </c>
      <c r="BA11" s="0" t="s">
        <v>66</v>
      </c>
      <c r="BB11" s="0" t="s">
        <v>67</v>
      </c>
      <c r="BC11" s="0" t="s">
        <v>68</v>
      </c>
      <c r="BD11" s="0" t="s">
        <v>69</v>
      </c>
      <c r="BE11" s="0" t="s">
        <v>70</v>
      </c>
      <c r="BF11" s="0" t="s">
        <v>71</v>
      </c>
      <c r="BG11" s="0" t="s">
        <v>72</v>
      </c>
      <c r="BH11" s="0" t="s">
        <v>73</v>
      </c>
      <c r="BI11" s="0" t="s">
        <v>74</v>
      </c>
      <c r="BJ11" s="0" t="s">
        <v>75</v>
      </c>
      <c r="BK11" s="0" t="s">
        <v>76</v>
      </c>
      <c r="BL11" s="0" t="s">
        <v>77</v>
      </c>
      <c r="BM11" s="0" t="s">
        <v>78</v>
      </c>
      <c r="BN11" s="0" t="s">
        <v>79</v>
      </c>
      <c r="BO11" s="0" t="s">
        <v>80</v>
      </c>
      <c r="BP11" s="0" t="s">
        <v>81</v>
      </c>
      <c r="BQ11" s="0" t="s">
        <v>82</v>
      </c>
      <c r="BR11" s="0" t="s">
        <v>83</v>
      </c>
      <c r="BS11" s="0" t="s">
        <v>84</v>
      </c>
      <c r="BT11" s="0" t="s">
        <v>85</v>
      </c>
      <c r="BU11" s="0" t="s">
        <v>86</v>
      </c>
      <c r="BV11" s="0" t="s">
        <v>87</v>
      </c>
      <c r="BW11" s="0" t="s">
        <v>88</v>
      </c>
      <c r="BX11" s="0" t="s">
        <v>89</v>
      </c>
      <c r="BY11" s="0" t="s">
        <v>90</v>
      </c>
      <c r="BZ11" s="0" t="s">
        <v>91</v>
      </c>
      <c r="CA11" s="0" t="s">
        <v>92</v>
      </c>
      <c r="CB11" s="0" t="s">
        <v>93</v>
      </c>
      <c r="CC11" s="0" t="s">
        <v>94</v>
      </c>
      <c r="CD11" s="0" t="s">
        <v>95</v>
      </c>
      <c r="CE11" s="0" t="s">
        <v>96</v>
      </c>
    </row>
    <row r="12" customFormat="false" ht="12.8" hidden="false" customHeight="false" outlineLevel="0" collapsed="false">
      <c r="A12" s="0" t="s">
        <v>97</v>
      </c>
      <c r="B12" s="0" t="s">
        <v>97</v>
      </c>
      <c r="C12" s="0" t="s">
        <v>97</v>
      </c>
      <c r="D12" s="0" t="s">
        <v>97</v>
      </c>
      <c r="E12" s="0" t="s">
        <v>98</v>
      </c>
      <c r="F12" s="0" t="s">
        <v>98</v>
      </c>
      <c r="G12" s="0" t="s">
        <v>98</v>
      </c>
      <c r="H12" s="0" t="s">
        <v>97</v>
      </c>
      <c r="I12" s="0" t="s">
        <v>97</v>
      </c>
      <c r="J12" s="0" t="s">
        <v>97</v>
      </c>
      <c r="K12" s="0" t="s">
        <v>97</v>
      </c>
      <c r="L12" s="0" t="s">
        <v>97</v>
      </c>
      <c r="M12" s="0" t="s">
        <v>97</v>
      </c>
      <c r="N12" s="0" t="s">
        <v>97</v>
      </c>
      <c r="O12" s="0" t="s">
        <v>98</v>
      </c>
      <c r="P12" s="0" t="s">
        <v>98</v>
      </c>
      <c r="Q12" s="0" t="s">
        <v>98</v>
      </c>
      <c r="R12" s="0" t="s">
        <v>97</v>
      </c>
      <c r="S12" s="0" t="s">
        <v>97</v>
      </c>
      <c r="T12" s="0" t="s">
        <v>97</v>
      </c>
      <c r="U12" s="0" t="s">
        <v>97</v>
      </c>
      <c r="V12" s="0" t="s">
        <v>98</v>
      </c>
      <c r="W12" s="0" t="s">
        <v>98</v>
      </c>
      <c r="X12" s="0" t="s">
        <v>98</v>
      </c>
      <c r="Y12" s="0" t="s">
        <v>98</v>
      </c>
      <c r="Z12" s="0" t="s">
        <v>98</v>
      </c>
      <c r="AA12" s="0" t="s">
        <v>97</v>
      </c>
      <c r="AB12" s="0" t="s">
        <v>97</v>
      </c>
      <c r="AC12" s="0" t="s">
        <v>98</v>
      </c>
      <c r="AD12" s="0" t="s">
        <v>98</v>
      </c>
      <c r="AE12" s="0" t="s">
        <v>98</v>
      </c>
      <c r="AF12" s="0" t="s">
        <v>98</v>
      </c>
      <c r="AG12" s="0" t="s">
        <v>97</v>
      </c>
      <c r="AH12" s="0" t="s">
        <v>98</v>
      </c>
      <c r="AI12" s="0" t="s">
        <v>97</v>
      </c>
      <c r="AJ12" s="0" t="s">
        <v>98</v>
      </c>
      <c r="AK12" s="0" t="s">
        <v>97</v>
      </c>
      <c r="AL12" s="0" t="s">
        <v>97</v>
      </c>
      <c r="AM12" s="0" t="s">
        <v>97</v>
      </c>
      <c r="AN12" s="0" t="s">
        <v>97</v>
      </c>
      <c r="AO12" s="0" t="s">
        <v>97</v>
      </c>
      <c r="AP12" s="0" t="s">
        <v>97</v>
      </c>
      <c r="AQ12" s="0" t="s">
        <v>97</v>
      </c>
      <c r="AR12" s="0" t="s">
        <v>97</v>
      </c>
      <c r="AS12" s="0" t="s">
        <v>97</v>
      </c>
      <c r="AT12" s="0" t="s">
        <v>97</v>
      </c>
      <c r="AU12" s="0" t="s">
        <v>97</v>
      </c>
      <c r="AV12" s="0" t="s">
        <v>97</v>
      </c>
      <c r="AW12" s="0" t="s">
        <v>97</v>
      </c>
      <c r="AX12" s="0" t="s">
        <v>97</v>
      </c>
      <c r="AY12" s="0" t="s">
        <v>97</v>
      </c>
      <c r="AZ12" s="0" t="s">
        <v>97</v>
      </c>
      <c r="BA12" s="0" t="s">
        <v>97</v>
      </c>
      <c r="BB12" s="0" t="s">
        <v>97</v>
      </c>
      <c r="BC12" s="0" t="s">
        <v>97</v>
      </c>
      <c r="BD12" s="0" t="s">
        <v>97</v>
      </c>
      <c r="BE12" s="0" t="s">
        <v>97</v>
      </c>
      <c r="BF12" s="0" t="s">
        <v>97</v>
      </c>
      <c r="BG12" s="0" t="s">
        <v>98</v>
      </c>
      <c r="BH12" s="0" t="s">
        <v>98</v>
      </c>
      <c r="BI12" s="0" t="s">
        <v>98</v>
      </c>
      <c r="BJ12" s="0" t="s">
        <v>98</v>
      </c>
      <c r="BK12" s="0" t="s">
        <v>98</v>
      </c>
      <c r="BL12" s="0" t="s">
        <v>98</v>
      </c>
      <c r="BM12" s="0" t="s">
        <v>98</v>
      </c>
      <c r="BN12" s="0" t="s">
        <v>98</v>
      </c>
      <c r="BO12" s="0" t="s">
        <v>98</v>
      </c>
      <c r="BP12" s="0" t="s">
        <v>98</v>
      </c>
      <c r="BQ12" s="0" t="s">
        <v>98</v>
      </c>
      <c r="BR12" s="0" t="s">
        <v>98</v>
      </c>
      <c r="BS12" s="0" t="s">
        <v>98</v>
      </c>
      <c r="BT12" s="0" t="s">
        <v>98</v>
      </c>
      <c r="BU12" s="0" t="s">
        <v>98</v>
      </c>
      <c r="BV12" s="0" t="s">
        <v>98</v>
      </c>
      <c r="BW12" s="0" t="s">
        <v>98</v>
      </c>
      <c r="BX12" s="0" t="s">
        <v>98</v>
      </c>
      <c r="BY12" s="0" t="s">
        <v>98</v>
      </c>
      <c r="BZ12" s="0" t="s">
        <v>98</v>
      </c>
      <c r="CA12" s="0" t="s">
        <v>98</v>
      </c>
      <c r="CB12" s="0" t="s">
        <v>98</v>
      </c>
      <c r="CC12" s="0" t="s">
        <v>98</v>
      </c>
      <c r="CD12" s="0" t="s">
        <v>98</v>
      </c>
      <c r="CE12" s="0" t="s">
        <v>98</v>
      </c>
    </row>
    <row r="13" customFormat="false" ht="23.85" hidden="false" customHeight="false" outlineLevel="0" collapsed="false">
      <c r="A13" s="0" t="s">
        <v>12</v>
      </c>
      <c r="B13" s="1" t="s">
        <v>99</v>
      </c>
    </row>
    <row r="14" customFormat="false" ht="23.85" hidden="false" customHeight="false" outlineLevel="0" collapsed="false">
      <c r="A14" s="0" t="s">
        <v>12</v>
      </c>
      <c r="B14" s="1" t="s">
        <v>100</v>
      </c>
    </row>
    <row r="15" customFormat="false" ht="12.8" hidden="false" customHeight="false" outlineLevel="0" collapsed="false">
      <c r="A15" s="0" t="n">
        <v>1</v>
      </c>
      <c r="B15" s="0" t="s">
        <v>101</v>
      </c>
      <c r="C15" s="0" t="n">
        <v>257.999998759478</v>
      </c>
      <c r="D15" s="0" t="n">
        <v>0</v>
      </c>
      <c r="E15" s="0" t="n">
        <f aca="false">(AN15-AO15*(1000-AP15)/(1000-AQ15))*BG15</f>
        <v>8.6210648109235</v>
      </c>
      <c r="F15" s="0" t="n">
        <f aca="false">IF(BR15&lt;&gt;0,1/(1/BR15-1/AJ15),0)</f>
        <v>0.120100634037428</v>
      </c>
      <c r="G15" s="0" t="n">
        <f aca="false">((BU15-BH15/2)*AO15-E15)/(BU15+BH15/2)</f>
        <v>270.897349214188</v>
      </c>
      <c r="H15" s="0" t="n">
        <v>33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1596.04846191406</v>
      </c>
      <c r="N15" s="0" t="n">
        <v>440.602111816406</v>
      </c>
      <c r="O15" s="0" t="e">
        <f aca="false">CA15/K15</f>
        <v>#DIV/0!</v>
      </c>
      <c r="P15" s="0" t="n">
        <f aca="false">CC15/M15</f>
        <v>1</v>
      </c>
      <c r="Q15" s="0" t="n">
        <f aca="false">(M15-N15)/M15</f>
        <v>0.723941896295546</v>
      </c>
      <c r="R15" s="0" t="n">
        <v>-1</v>
      </c>
      <c r="S15" s="0" t="n">
        <v>0.87</v>
      </c>
      <c r="T15" s="0" t="n">
        <v>0.92</v>
      </c>
      <c r="U15" s="0" t="n">
        <v>10.8357763290405</v>
      </c>
      <c r="V15" s="0" t="n">
        <f aca="false">(U15*T15+(100-U15)*S15)/100</f>
        <v>0.87541788816452</v>
      </c>
      <c r="W15" s="0" t="n">
        <f aca="false">(E15-R15)/CB15</f>
        <v>0.0275702685821007</v>
      </c>
      <c r="X15" s="0" t="n">
        <f aca="false">(M15-N15)/(M15-L15)</f>
        <v>0.723941896295546</v>
      </c>
      <c r="Y15" s="0" t="e">
        <f aca="false">(K15-M15)/(K15-L15)</f>
        <v>#DIV/0!</v>
      </c>
      <c r="Z15" s="0" t="n">
        <f aca="false">(K15-M15)/M15</f>
        <v>-1</v>
      </c>
      <c r="AA15" s="0" t="n">
        <v>0.186359316110611</v>
      </c>
      <c r="AB15" s="0" t="n">
        <v>0.5</v>
      </c>
      <c r="AC15" s="0" t="n">
        <f aca="false">Q15*AB15*V15*AA15</f>
        <v>0.0590527653942794</v>
      </c>
      <c r="AD15" s="0" t="n">
        <f aca="false">BH15*1000</f>
        <v>2.02457857136328</v>
      </c>
      <c r="AE15" s="0" t="n">
        <f aca="false">(BM15-BS15)</f>
        <v>1.71925175573335</v>
      </c>
      <c r="AF15" s="0" t="n">
        <f aca="false">(AL15+BL15*D15)</f>
        <v>22.9869003295898</v>
      </c>
      <c r="AG15" s="0" t="n">
        <v>2</v>
      </c>
      <c r="AH15" s="0" t="n">
        <f aca="false">(AG15*BA15+BB15)</f>
        <v>4.644859790802</v>
      </c>
      <c r="AI15" s="0" t="n">
        <v>1</v>
      </c>
      <c r="AJ15" s="0" t="n">
        <f aca="false">AH15*(AI15+1)*(AI15+1)/(AI15*AI15+1)</f>
        <v>9.289719581604</v>
      </c>
      <c r="AK15" s="0" t="n">
        <v>22.9736824035645</v>
      </c>
      <c r="AL15" s="0" t="n">
        <v>22.9869003295898</v>
      </c>
      <c r="AM15" s="0" t="n">
        <v>23.0260944366455</v>
      </c>
      <c r="AN15" s="0" t="n">
        <v>399.885894775391</v>
      </c>
      <c r="AO15" s="0" t="n">
        <v>396.114776611328</v>
      </c>
      <c r="AP15" s="0" t="n">
        <v>9.89784336090088</v>
      </c>
      <c r="AQ15" s="0" t="n">
        <v>10.6994152069092</v>
      </c>
      <c r="AR15" s="0" t="n">
        <v>36.0878868103027</v>
      </c>
      <c r="AS15" s="0" t="n">
        <v>39.0104446411133</v>
      </c>
      <c r="AT15" s="0" t="n">
        <v>499.747283935547</v>
      </c>
      <c r="AU15" s="0" t="n">
        <v>398.627014160156</v>
      </c>
      <c r="AV15" s="0" t="n">
        <v>0.744616627693176</v>
      </c>
      <c r="AW15" s="0" t="n">
        <v>102.644401550293</v>
      </c>
      <c r="AX15" s="0" t="n">
        <v>1.53879404067993</v>
      </c>
      <c r="AY15" s="0" t="n">
        <v>-0.00200916198082268</v>
      </c>
      <c r="AZ15" s="0" t="n">
        <v>0.666666686534882</v>
      </c>
      <c r="BA15" s="0" t="n">
        <v>-1.355140209198</v>
      </c>
      <c r="BB15" s="0" t="n">
        <v>7.355140209198</v>
      </c>
      <c r="BC15" s="0" t="n">
        <v>1</v>
      </c>
      <c r="BD15" s="0" t="n">
        <v>0</v>
      </c>
      <c r="BE15" s="0" t="n">
        <v>0.159999996423721</v>
      </c>
      <c r="BF15" s="0" t="n">
        <v>111115</v>
      </c>
      <c r="BG15" s="0" t="n">
        <f aca="false">AT15*0.000001/(AG15*0.0001)</f>
        <v>2.49873641967773</v>
      </c>
      <c r="BH15" s="0" t="n">
        <f aca="false">(AQ15-AP15)/(1000-AQ15)*BG15</f>
        <v>0.00202457857136328</v>
      </c>
      <c r="BI15" s="0" t="n">
        <f aca="false">(AL15+273.15)</f>
        <v>296.13690032959</v>
      </c>
      <c r="BJ15" s="0" t="n">
        <f aca="false">(AK15+273.15)</f>
        <v>296.123682403564</v>
      </c>
      <c r="BK15" s="0" t="n">
        <f aca="false">(AU15*BC15+AV15*BD15)*BE15</f>
        <v>63.7803208400237</v>
      </c>
      <c r="BL15" s="0" t="n">
        <f aca="false">((BK15+0.00000010773*(BJ15^4-BI15^4))-BH15*44100)/(AH15*51.4+0.00000043092*BI15^3)</f>
        <v>-0.102631923215032</v>
      </c>
      <c r="BM15" s="0" t="n">
        <f aca="false">0.61365*EXP(17.502*AF15/(240.97+AF15))</f>
        <v>2.81748682658464</v>
      </c>
      <c r="BN15" s="0" t="n">
        <f aca="false">BM15*1000/AW15</f>
        <v>27.449006317253</v>
      </c>
      <c r="BO15" s="0" t="n">
        <f aca="false">(BN15-AQ15)</f>
        <v>16.7495911103438</v>
      </c>
      <c r="BP15" s="0" t="n">
        <f aca="false">IF(D15,AL15,(AK15+AL15)/2)</f>
        <v>22.9802913665772</v>
      </c>
      <c r="BQ15" s="0" t="n">
        <f aca="false">0.61365*EXP(17.502*BP15/(240.97+BP15))</f>
        <v>2.81635987868788</v>
      </c>
      <c r="BR15" s="0" t="n">
        <f aca="false">IF(BO15&lt;&gt;0,(1000-(BN15+AQ15)/2)/BO15*BH15,0)</f>
        <v>0.118567750096435</v>
      </c>
      <c r="BS15" s="0" t="n">
        <f aca="false">AQ15*AW15/1000</f>
        <v>1.0982350708513</v>
      </c>
      <c r="BT15" s="0" t="n">
        <f aca="false">(BQ15-BS15)</f>
        <v>1.71812480783658</v>
      </c>
      <c r="BU15" s="0" t="n">
        <f aca="false">1/(1.6/F15+1.37/AJ15)</f>
        <v>0.0742410559979985</v>
      </c>
      <c r="BV15" s="0" t="n">
        <f aca="false">G15*AW15*0.001</f>
        <v>27.806096291651</v>
      </c>
      <c r="BW15" s="0" t="n">
        <f aca="false">G15/AO15</f>
        <v>0.68388599771928</v>
      </c>
      <c r="BX15" s="0" t="n">
        <f aca="false">(1-BH15*AW15/BM15/F15)*100</f>
        <v>38.5866612477694</v>
      </c>
      <c r="BY15" s="0" t="n">
        <f aca="false">(AO15-E15/(AJ15/1.35))</f>
        <v>394.861946814636</v>
      </c>
      <c r="BZ15" s="0" t="n">
        <f aca="false">E15*BX15/100/BY15</f>
        <v>0.00842466867566587</v>
      </c>
      <c r="CA15" s="0" t="n">
        <f aca="false">(K15-J15)</f>
        <v>0</v>
      </c>
      <c r="CB15" s="0" t="n">
        <f aca="false">AU15*V15</f>
        <v>348.965218901412</v>
      </c>
      <c r="CC15" s="0" t="n">
        <f aca="false">(M15-L15)</f>
        <v>1596.04846191406</v>
      </c>
      <c r="CD15" s="0" t="n">
        <f aca="false">(M15-N15)/(M15-J15)</f>
        <v>0.723941896295546</v>
      </c>
      <c r="CE15" s="0" t="e">
        <f aca="false">(K15-M15)/(K15-J15)</f>
        <v>#DIV/0!</v>
      </c>
    </row>
    <row r="16" customFormat="false" ht="23.85" hidden="false" customHeight="false" outlineLevel="0" collapsed="false">
      <c r="A16" s="0" t="s">
        <v>12</v>
      </c>
      <c r="B16" s="1" t="s">
        <v>102</v>
      </c>
    </row>
    <row r="17" customFormat="false" ht="23.85" hidden="false" customHeight="false" outlineLevel="0" collapsed="false">
      <c r="A17" s="0" t="s">
        <v>12</v>
      </c>
      <c r="B17" s="1" t="s">
        <v>103</v>
      </c>
    </row>
    <row r="18" customFormat="false" ht="23.85" hidden="false" customHeight="false" outlineLevel="0" collapsed="false">
      <c r="A18" s="0" t="s">
        <v>12</v>
      </c>
      <c r="B18" s="1" t="s">
        <v>104</v>
      </c>
    </row>
    <row r="19" customFormat="false" ht="23.85" hidden="false" customHeight="false" outlineLevel="0" collapsed="false">
      <c r="A19" s="0" t="s">
        <v>12</v>
      </c>
      <c r="B19" s="1" t="s">
        <v>105</v>
      </c>
    </row>
    <row r="20" customFormat="false" ht="23.85" hidden="false" customHeight="false" outlineLevel="0" collapsed="false">
      <c r="A20" s="0" t="s">
        <v>12</v>
      </c>
      <c r="B20" s="1" t="s">
        <v>106</v>
      </c>
    </row>
    <row r="21" customFormat="false" ht="23.85" hidden="false" customHeight="false" outlineLevel="0" collapsed="false">
      <c r="A21" s="0" t="s">
        <v>12</v>
      </c>
      <c r="B21" s="1" t="s">
        <v>107</v>
      </c>
    </row>
    <row r="22" customFormat="false" ht="23.85" hidden="false" customHeight="false" outlineLevel="0" collapsed="false">
      <c r="A22" s="0" t="s">
        <v>12</v>
      </c>
      <c r="B22" s="1" t="s">
        <v>108</v>
      </c>
    </row>
    <row r="23" customFormat="false" ht="23.85" hidden="false" customHeight="false" outlineLevel="0" collapsed="false">
      <c r="A23" s="0" t="s">
        <v>12</v>
      </c>
      <c r="B23" s="1" t="s">
        <v>109</v>
      </c>
    </row>
    <row r="24" customFormat="false" ht="23.85" hidden="false" customHeight="false" outlineLevel="0" collapsed="false">
      <c r="A24" s="0" t="s">
        <v>12</v>
      </c>
      <c r="B24" s="1" t="s">
        <v>110</v>
      </c>
    </row>
    <row r="25" customFormat="false" ht="23.85" hidden="false" customHeight="false" outlineLevel="0" collapsed="false">
      <c r="A25" s="0" t="s">
        <v>12</v>
      </c>
      <c r="B25" s="1" t="s">
        <v>111</v>
      </c>
    </row>
    <row r="26" customFormat="false" ht="23.85" hidden="false" customHeight="false" outlineLevel="0" collapsed="false">
      <c r="A26" s="0" t="s">
        <v>12</v>
      </c>
      <c r="B26" s="1" t="s">
        <v>112</v>
      </c>
    </row>
    <row r="27" customFormat="false" ht="12.8" hidden="false" customHeight="false" outlineLevel="0" collapsed="false">
      <c r="A27" s="0" t="n">
        <v>2</v>
      </c>
      <c r="B27" s="0" t="s">
        <v>113</v>
      </c>
      <c r="C27" s="0" t="n">
        <v>1650.49999872502</v>
      </c>
      <c r="D27" s="0" t="n">
        <v>0</v>
      </c>
      <c r="E27" s="0" t="n">
        <f aca="false">(AN27-AO27*(1000-AP27)/(1000-AQ27))*BG27</f>
        <v>14.3454072460911</v>
      </c>
      <c r="F27" s="0" t="n">
        <f aca="false">IF(BR27&lt;&gt;0,1/(1/BR27-1/AJ27),0)</f>
        <v>0.144726320427619</v>
      </c>
      <c r="G27" s="0" t="n">
        <f aca="false">((BU27-BH27/2)*AO27-E27)/(BU27+BH27/2)</f>
        <v>224.766211610086</v>
      </c>
      <c r="H27" s="0" t="n">
        <v>34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714.862670898438</v>
      </c>
      <c r="N27" s="0" t="n">
        <v>518.722412109375</v>
      </c>
      <c r="O27" s="0" t="e">
        <f aca="false">CA27/K27</f>
        <v>#DIV/0!</v>
      </c>
      <c r="P27" s="0" t="n">
        <f aca="false">CC27/M27</f>
        <v>1</v>
      </c>
      <c r="Q27" s="0" t="n">
        <f aca="false">(M27-N27)/M27</f>
        <v>0.274374739056599</v>
      </c>
      <c r="R27" s="0" t="n">
        <v>-1</v>
      </c>
      <c r="S27" s="0" t="n">
        <v>0.87</v>
      </c>
      <c r="T27" s="0" t="n">
        <v>0.92</v>
      </c>
      <c r="U27" s="0" t="n">
        <v>9.99924755096436</v>
      </c>
      <c r="V27" s="0" t="n">
        <f aca="false">(U27*T27+(100-U27)*S27)/100</f>
        <v>0.874999623775482</v>
      </c>
      <c r="W27" s="0" t="n">
        <f aca="false">(E27-R27)/CB27</f>
        <v>0.0135056322900257</v>
      </c>
      <c r="X27" s="0" t="n">
        <f aca="false">(M27-N27)/(M27-L27)</f>
        <v>0.274374739056599</v>
      </c>
      <c r="Y27" s="0" t="e">
        <f aca="false">(K27-M27)/(K27-L27)</f>
        <v>#DIV/0!</v>
      </c>
      <c r="Z27" s="0" t="n">
        <f aca="false">(K27-M27)/M27</f>
        <v>-1</v>
      </c>
      <c r="AA27" s="0" t="n">
        <v>1298.54089355469</v>
      </c>
      <c r="AB27" s="0" t="n">
        <v>0.5</v>
      </c>
      <c r="AC27" s="0" t="n">
        <f aca="false">Q27*AB27*V27*AA27</f>
        <v>155.875416213315</v>
      </c>
      <c r="AD27" s="0" t="n">
        <f aca="false">BH27*1000</f>
        <v>2.42519180431612</v>
      </c>
      <c r="AE27" s="0" t="n">
        <f aca="false">(BM27-BS27)</f>
        <v>1.71312803847673</v>
      </c>
      <c r="AF27" s="0" t="n">
        <f aca="false">(AL27+BL27*D27)</f>
        <v>23.002534866333</v>
      </c>
      <c r="AG27" s="0" t="n">
        <v>2</v>
      </c>
      <c r="AH27" s="0" t="n">
        <f aca="false">(AG27*BA27+BB27)</f>
        <v>4.644859790802</v>
      </c>
      <c r="AI27" s="0" t="n">
        <v>1</v>
      </c>
      <c r="AJ27" s="0" t="n">
        <f aca="false">AH27*(AI27+1)*(AI27+1)/(AI27*AI27+1)</f>
        <v>9.289719581604</v>
      </c>
      <c r="AK27" s="0" t="n">
        <v>22.9993057250977</v>
      </c>
      <c r="AL27" s="0" t="n">
        <v>23.002534866333</v>
      </c>
      <c r="AM27" s="0" t="n">
        <v>23.0219497680664</v>
      </c>
      <c r="AN27" s="0" t="n">
        <v>400.002777099609</v>
      </c>
      <c r="AO27" s="0" t="n">
        <v>393.879272460938</v>
      </c>
      <c r="AP27" s="0" t="n">
        <v>9.82662773132324</v>
      </c>
      <c r="AQ27" s="0" t="n">
        <v>10.7867498397827</v>
      </c>
      <c r="AR27" s="0" t="n">
        <v>35.7671089172363</v>
      </c>
      <c r="AS27" s="0" t="n">
        <v>39.261775970459</v>
      </c>
      <c r="AT27" s="0" t="n">
        <v>499.734741210938</v>
      </c>
      <c r="AU27" s="0" t="n">
        <v>1298.54089355469</v>
      </c>
      <c r="AV27" s="0" t="n">
        <v>0.626860439777374</v>
      </c>
      <c r="AW27" s="0" t="n">
        <v>102.628349304199</v>
      </c>
      <c r="AX27" s="0" t="n">
        <v>1.59430396556854</v>
      </c>
      <c r="AY27" s="0" t="n">
        <v>0.00209054094739258</v>
      </c>
      <c r="AZ27" s="0" t="n">
        <v>1</v>
      </c>
      <c r="BA27" s="0" t="n">
        <v>-1.355140209198</v>
      </c>
      <c r="BB27" s="0" t="n">
        <v>7.355140209198</v>
      </c>
      <c r="BC27" s="0" t="n">
        <v>1</v>
      </c>
      <c r="BD27" s="0" t="n">
        <v>0</v>
      </c>
      <c r="BE27" s="0" t="n">
        <v>0.159999996423721</v>
      </c>
      <c r="BF27" s="0" t="n">
        <v>111115</v>
      </c>
      <c r="BG27" s="0" t="n">
        <f aca="false">AT27*0.000001/(AG27*0.0001)</f>
        <v>2.49867370605469</v>
      </c>
      <c r="BH27" s="0" t="n">
        <f aca="false">(AQ27-AP27)/(1000-AQ27)*BG27</f>
        <v>0.00242519180431612</v>
      </c>
      <c r="BI27" s="0" t="n">
        <f aca="false">(AL27+273.15)</f>
        <v>296.152534866333</v>
      </c>
      <c r="BJ27" s="0" t="n">
        <f aca="false">(AK27+273.15)</f>
        <v>296.149305725098</v>
      </c>
      <c r="BK27" s="0" t="n">
        <f aca="false">(AU27*BC27+AV27*BD27)*BE27</f>
        <v>207.766538324806</v>
      </c>
      <c r="BL27" s="0" t="n">
        <f aca="false">((BK27+0.00000010773*(BJ27^4-BI27^4))-BH27*44100)/(AH27*51.4+0.00000043092*BI27^3)</f>
        <v>0.403216610814458</v>
      </c>
      <c r="BM27" s="0" t="n">
        <f aca="false">0.61365*EXP(17.502*AF27/(240.97+AF27))</f>
        <v>2.82015436889097</v>
      </c>
      <c r="BN27" s="0" t="n">
        <f aca="false">BM27*1000/AW27</f>
        <v>27.4792919111637</v>
      </c>
      <c r="BO27" s="0" t="n">
        <f aca="false">(BN27-AQ27)</f>
        <v>16.692542071381</v>
      </c>
      <c r="BP27" s="0" t="n">
        <f aca="false">IF(D27,AL27,(AK27+AL27)/2)</f>
        <v>23.0009202957153</v>
      </c>
      <c r="BQ27" s="0" t="n">
        <f aca="false">0.61365*EXP(17.502*BP27/(240.97+BP27))</f>
        <v>2.8198787908973</v>
      </c>
      <c r="BR27" s="0" t="n">
        <f aca="false">IF(BO27&lt;&gt;0,(1000-(BN27+AQ27)/2)/BO27*BH27,0)</f>
        <v>0.142506189214613</v>
      </c>
      <c r="BS27" s="0" t="n">
        <f aca="false">AQ27*AW27/1000</f>
        <v>1.10702633041424</v>
      </c>
      <c r="BT27" s="0" t="n">
        <f aca="false">(BQ27-BS27)</f>
        <v>1.71285246048306</v>
      </c>
      <c r="BU27" s="0" t="n">
        <f aca="false">1/(1.6/F27+1.37/AJ27)</f>
        <v>0.0892632074010992</v>
      </c>
      <c r="BV27" s="0" t="n">
        <f aca="false">G27*AW27*0.001</f>
        <v>23.0673852769015</v>
      </c>
      <c r="BW27" s="0" t="n">
        <f aca="false">G27/AO27</f>
        <v>0.570647473287332</v>
      </c>
      <c r="BX27" s="0" t="n">
        <f aca="false">(1-BH27*AW27/BM27/F27)*100</f>
        <v>39.0192117666055</v>
      </c>
      <c r="BY27" s="0" t="n">
        <f aca="false">(AO27-E27/(AJ27/1.35))</f>
        <v>391.794570160496</v>
      </c>
      <c r="BZ27" s="0" t="n">
        <f aca="false">E27*BX27/100/BY27</f>
        <v>0.014286734065358</v>
      </c>
      <c r="CA27" s="0" t="n">
        <f aca="false">(K27-J27)</f>
        <v>0</v>
      </c>
      <c r="CB27" s="0" t="n">
        <f aca="false">AU27*V27</f>
        <v>1136.22279331743</v>
      </c>
      <c r="CC27" s="0" t="n">
        <f aca="false">(M27-L27)</f>
        <v>714.862670898438</v>
      </c>
      <c r="CD27" s="0" t="n">
        <f aca="false">(M27-N27)/(M27-J27)</f>
        <v>0.274374739056599</v>
      </c>
      <c r="CE27" s="0" t="e">
        <f aca="false">(K27-M27)/(K27-J27)</f>
        <v>#DIV/0!</v>
      </c>
    </row>
    <row r="28" customFormat="false" ht="23.85" hidden="false" customHeight="false" outlineLevel="0" collapsed="false">
      <c r="A28" s="0" t="s">
        <v>12</v>
      </c>
      <c r="B28" s="1" t="s">
        <v>114</v>
      </c>
    </row>
    <row r="29" customFormat="false" ht="23.85" hidden="false" customHeight="false" outlineLevel="0" collapsed="false">
      <c r="A29" s="0" t="s">
        <v>12</v>
      </c>
      <c r="B29" s="1" t="s">
        <v>115</v>
      </c>
    </row>
    <row r="30" customFormat="false" ht="23.85" hidden="false" customHeight="false" outlineLevel="0" collapsed="false">
      <c r="A30" s="0" t="s">
        <v>12</v>
      </c>
      <c r="B30" s="1" t="s">
        <v>116</v>
      </c>
    </row>
    <row r="31" customFormat="false" ht="23.85" hidden="false" customHeight="false" outlineLevel="0" collapsed="false">
      <c r="A31" s="0" t="s">
        <v>12</v>
      </c>
      <c r="B31" s="1" t="s">
        <v>117</v>
      </c>
    </row>
    <row r="32" customFormat="false" ht="23.85" hidden="false" customHeight="false" outlineLevel="0" collapsed="false">
      <c r="A32" s="0" t="s">
        <v>12</v>
      </c>
      <c r="B32" s="1" t="s">
        <v>118</v>
      </c>
    </row>
    <row r="33" customFormat="false" ht="12.8" hidden="false" customHeight="false" outlineLevel="0" collapsed="false">
      <c r="A33" s="0" t="n">
        <v>3</v>
      </c>
      <c r="B33" s="0" t="s">
        <v>119</v>
      </c>
      <c r="C33" s="0" t="n">
        <v>1740.49999872502</v>
      </c>
      <c r="D33" s="0" t="n">
        <v>0</v>
      </c>
      <c r="E33" s="0" t="n">
        <f aca="false">(AN33-AO33*(1000-AP33)/(1000-AQ33))*BG33</f>
        <v>13.9955600082762</v>
      </c>
      <c r="F33" s="0" t="n">
        <f aca="false">IF(BR33&lt;&gt;0,1/(1/BR33-1/AJ33),0)</f>
        <v>0.141336398516348</v>
      </c>
      <c r="G33" s="0" t="n">
        <f aca="false">((BU33-BH33/2)*AO33-E33)/(BU33+BH33/2)</f>
        <v>225.096671283328</v>
      </c>
      <c r="H33" s="0" t="n">
        <v>35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751.648681640625</v>
      </c>
      <c r="N33" s="0" t="n">
        <v>516.529602050781</v>
      </c>
      <c r="O33" s="0" t="e">
        <f aca="false">CA33/K33</f>
        <v>#DIV/0!</v>
      </c>
      <c r="P33" s="0" t="n">
        <f aca="false">CC33/M33</f>
        <v>1</v>
      </c>
      <c r="Q33" s="0" t="n">
        <f aca="false">(M33-N33)/M33</f>
        <v>0.312804486102003</v>
      </c>
      <c r="R33" s="0" t="n">
        <v>-1</v>
      </c>
      <c r="S33" s="0" t="n">
        <v>0.87</v>
      </c>
      <c r="T33" s="0" t="n">
        <v>0.92</v>
      </c>
      <c r="U33" s="0" t="n">
        <v>10.2666015625</v>
      </c>
      <c r="V33" s="0" t="n">
        <f aca="false">(U33*T33+(100-U33)*S33)/100</f>
        <v>0.87513330078125</v>
      </c>
      <c r="W33" s="0" t="n">
        <f aca="false">(E33-R33)/CB33</f>
        <v>0.0155797670002874</v>
      </c>
      <c r="X33" s="0" t="n">
        <f aca="false">(M33-N33)/(M33-L33)</f>
        <v>0.312804486102003</v>
      </c>
      <c r="Y33" s="0" t="e">
        <f aca="false">(K33-M33)/(K33-L33)</f>
        <v>#DIV/0!</v>
      </c>
      <c r="Z33" s="0" t="n">
        <f aca="false">(K33-M33)/M33</f>
        <v>-1</v>
      </c>
      <c r="AA33" s="0" t="n">
        <v>1099.8349609375</v>
      </c>
      <c r="AB33" s="0" t="n">
        <v>0.5</v>
      </c>
      <c r="AC33" s="0" t="n">
        <f aca="false">Q33*AB33*V33*AA33</f>
        <v>150.537502971452</v>
      </c>
      <c r="AD33" s="0" t="n">
        <f aca="false">BH33*1000</f>
        <v>2.37656155587132</v>
      </c>
      <c r="AE33" s="0" t="n">
        <f aca="false">(BM33-BS33)</f>
        <v>1.71843543631959</v>
      </c>
      <c r="AF33" s="0" t="n">
        <f aca="false">(AL33+BL33*D33)</f>
        <v>23.0010051727295</v>
      </c>
      <c r="AG33" s="0" t="n">
        <v>2</v>
      </c>
      <c r="AH33" s="0" t="n">
        <f aca="false">(AG33*BA33+BB33)</f>
        <v>4.644859790802</v>
      </c>
      <c r="AI33" s="0" t="n">
        <v>1</v>
      </c>
      <c r="AJ33" s="0" t="n">
        <f aca="false">AH33*(AI33+1)*(AI33+1)/(AI33*AI33+1)</f>
        <v>9.289719581604</v>
      </c>
      <c r="AK33" s="0" t="n">
        <v>22.9891242980957</v>
      </c>
      <c r="AL33" s="0" t="n">
        <v>23.0010051727295</v>
      </c>
      <c r="AM33" s="0" t="n">
        <v>23.0264873504639</v>
      </c>
      <c r="AN33" s="0" t="n">
        <v>400.0107421875</v>
      </c>
      <c r="AO33" s="0" t="n">
        <v>394.034545898438</v>
      </c>
      <c r="AP33" s="0" t="n">
        <v>9.79176712036133</v>
      </c>
      <c r="AQ33" s="0" t="n">
        <v>10.732723236084</v>
      </c>
      <c r="AR33" s="0" t="n">
        <v>35.6614227294922</v>
      </c>
      <c r="AS33" s="0" t="n">
        <v>39.0883674621582</v>
      </c>
      <c r="AT33" s="0" t="n">
        <v>499.716094970703</v>
      </c>
      <c r="AU33" s="0" t="n">
        <v>1099.8349609375</v>
      </c>
      <c r="AV33" s="0" t="n">
        <v>0.75877571105957</v>
      </c>
      <c r="AW33" s="0" t="n">
        <v>102.626129150391</v>
      </c>
      <c r="AX33" s="0" t="n">
        <v>1.61905825138092</v>
      </c>
      <c r="AY33" s="0" t="n">
        <v>0.00110253435559571</v>
      </c>
      <c r="AZ33" s="0" t="n">
        <v>1</v>
      </c>
      <c r="BA33" s="0" t="n">
        <v>-1.355140209198</v>
      </c>
      <c r="BB33" s="0" t="n">
        <v>7.355140209198</v>
      </c>
      <c r="BC33" s="0" t="n">
        <v>1</v>
      </c>
      <c r="BD33" s="0" t="n">
        <v>0</v>
      </c>
      <c r="BE33" s="0" t="n">
        <v>0.159999996423721</v>
      </c>
      <c r="BF33" s="0" t="n">
        <v>111115</v>
      </c>
      <c r="BG33" s="0" t="n">
        <f aca="false">AT33*0.000001/(AG33*0.0001)</f>
        <v>2.49858047485352</v>
      </c>
      <c r="BH33" s="0" t="n">
        <f aca="false">(AQ33-AP33)/(1000-AQ33)*BG33</f>
        <v>0.00237656155587132</v>
      </c>
      <c r="BI33" s="0" t="n">
        <f aca="false">(AL33+273.15)</f>
        <v>296.151005172729</v>
      </c>
      <c r="BJ33" s="0" t="n">
        <f aca="false">(AK33+273.15)</f>
        <v>296.139124298096</v>
      </c>
      <c r="BK33" s="0" t="n">
        <f aca="false">(AU33*BC33+AV33*BD33)*BE33</f>
        <v>175.973589816684</v>
      </c>
      <c r="BL33" s="0" t="n">
        <f aca="false">((BK33+0.00000010773*(BJ33^4-BI33^4))-BH33*44100)/(AH33*51.4+0.00000043092*BI33^3)</f>
        <v>0.284206895762126</v>
      </c>
      <c r="BM33" s="0" t="n">
        <f aca="false">0.61365*EXP(17.502*AF33/(240.97+AF33))</f>
        <v>2.81989327728134</v>
      </c>
      <c r="BN33" s="0" t="n">
        <f aca="false">BM33*1000/AW33</f>
        <v>27.4773422775111</v>
      </c>
      <c r="BO33" s="0" t="n">
        <f aca="false">(BN33-AQ33)</f>
        <v>16.7446190414271</v>
      </c>
      <c r="BP33" s="0" t="n">
        <f aca="false">IF(D33,AL33,(AK33+AL33)/2)</f>
        <v>22.9950647354126</v>
      </c>
      <c r="BQ33" s="0" t="n">
        <f aca="false">0.61365*EXP(17.502*BP33/(240.97+BP33))</f>
        <v>2.81887955032788</v>
      </c>
      <c r="BR33" s="0" t="n">
        <f aca="false">IF(BO33&lt;&gt;0,(1000-(BN33+AQ33)/2)/BO33*BH33,0)</f>
        <v>0.139218292379805</v>
      </c>
      <c r="BS33" s="0" t="n">
        <f aca="false">AQ33*AW33/1000</f>
        <v>1.10145784096175</v>
      </c>
      <c r="BT33" s="0" t="n">
        <f aca="false">(BQ33-BS33)</f>
        <v>1.71742170936613</v>
      </c>
      <c r="BU33" s="0" t="n">
        <f aca="false">1/(1.6/F33+1.37/AJ33)</f>
        <v>0.0871992841524461</v>
      </c>
      <c r="BV33" s="0" t="n">
        <f aca="false">G33*AW33*0.001</f>
        <v>23.1008000584459</v>
      </c>
      <c r="BW33" s="0" t="n">
        <f aca="false">G33/AO33</f>
        <v>0.571261260278806</v>
      </c>
      <c r="BX33" s="0" t="n">
        <f aca="false">(1-BH33*AW33/BM33/F33)*100</f>
        <v>38.8043822366753</v>
      </c>
      <c r="BY33" s="0" t="n">
        <f aca="false">(AO33-E33/(AJ33/1.35))</f>
        <v>392.000684074601</v>
      </c>
      <c r="BZ33" s="0" t="n">
        <f aca="false">E33*BX33/100/BY33</f>
        <v>0.0138542885826731</v>
      </c>
      <c r="CA33" s="0" t="n">
        <f aca="false">(K33-J33)</f>
        <v>0</v>
      </c>
      <c r="CB33" s="0" t="n">
        <f aca="false">AU33*V33</f>
        <v>962.502199679852</v>
      </c>
      <c r="CC33" s="0" t="n">
        <f aca="false">(M33-L33)</f>
        <v>751.648681640625</v>
      </c>
      <c r="CD33" s="0" t="n">
        <f aca="false">(M33-N33)/(M33-J33)</f>
        <v>0.312804486102003</v>
      </c>
      <c r="CE33" s="0" t="e">
        <f aca="false">(K33-M33)/(K33-J33)</f>
        <v>#DIV/0!</v>
      </c>
    </row>
    <row r="34" customFormat="false" ht="23.85" hidden="false" customHeight="false" outlineLevel="0" collapsed="false">
      <c r="A34" s="0" t="s">
        <v>12</v>
      </c>
      <c r="B34" s="1" t="s">
        <v>120</v>
      </c>
    </row>
    <row r="35" customFormat="false" ht="23.85" hidden="false" customHeight="false" outlineLevel="0" collapsed="false">
      <c r="A35" s="0" t="s">
        <v>12</v>
      </c>
      <c r="B35" s="1" t="s">
        <v>121</v>
      </c>
    </row>
    <row r="36" customFormat="false" ht="23.85" hidden="false" customHeight="false" outlineLevel="0" collapsed="false">
      <c r="A36" s="0" t="s">
        <v>12</v>
      </c>
      <c r="B36" s="1" t="s">
        <v>122</v>
      </c>
    </row>
    <row r="37" customFormat="false" ht="23.85" hidden="false" customHeight="false" outlineLevel="0" collapsed="false">
      <c r="A37" s="0" t="s">
        <v>12</v>
      </c>
      <c r="B37" s="1" t="s">
        <v>123</v>
      </c>
    </row>
    <row r="38" customFormat="false" ht="23.85" hidden="false" customHeight="false" outlineLevel="0" collapsed="false">
      <c r="A38" s="0" t="s">
        <v>12</v>
      </c>
      <c r="B38" s="1" t="s">
        <v>124</v>
      </c>
    </row>
    <row r="39" customFormat="false" ht="12.8" hidden="false" customHeight="false" outlineLevel="0" collapsed="false">
      <c r="A39" s="0" t="n">
        <v>4</v>
      </c>
      <c r="B39" s="0" t="s">
        <v>125</v>
      </c>
      <c r="C39" s="0" t="n">
        <v>1883.49999872502</v>
      </c>
      <c r="D39" s="0" t="n">
        <v>0</v>
      </c>
      <c r="E39" s="0" t="n">
        <f aca="false">(AN39-AO39*(1000-AP39)/(1000-AQ39))*BG39</f>
        <v>13.4707769362933</v>
      </c>
      <c r="F39" s="0" t="n">
        <f aca="false">IF(BR39&lt;&gt;0,1/(1/BR39-1/AJ39),0)</f>
        <v>0.137618312153448</v>
      </c>
      <c r="G39" s="0" t="n">
        <f aca="false">((BU39-BH39/2)*AO39-E39)/(BU39+BH39/2)</f>
        <v>227.118372407169</v>
      </c>
      <c r="H39" s="0" t="n">
        <v>36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814.031066894531</v>
      </c>
      <c r="N39" s="0" t="n">
        <v>522.0771484375</v>
      </c>
      <c r="O39" s="0" t="e">
        <f aca="false">CA39/K39</f>
        <v>#DIV/0!</v>
      </c>
      <c r="P39" s="0" t="n">
        <f aca="false">CC39/M39</f>
        <v>1</v>
      </c>
      <c r="Q39" s="0" t="n">
        <f aca="false">(M39-N39)/M39</f>
        <v>0.358652059276821</v>
      </c>
      <c r="R39" s="0" t="n">
        <v>-1</v>
      </c>
      <c r="S39" s="0" t="n">
        <v>0.87</v>
      </c>
      <c r="T39" s="0" t="n">
        <v>0.92</v>
      </c>
      <c r="U39" s="0" t="n">
        <v>9.99462604522705</v>
      </c>
      <c r="V39" s="0" t="n">
        <f aca="false">(U39*T39+(100-U39)*S39)/100</f>
        <v>0.874997313022614</v>
      </c>
      <c r="W39" s="0" t="n">
        <f aca="false">(E39-R39)/CB39</f>
        <v>0.0183240687371042</v>
      </c>
      <c r="X39" s="0" t="n">
        <f aca="false">(M39-N39)/(M39-L39)</f>
        <v>0.358652059276821</v>
      </c>
      <c r="Y39" s="0" t="e">
        <f aca="false">(K39-M39)/(K39-L39)</f>
        <v>#DIV/0!</v>
      </c>
      <c r="Z39" s="0" t="n">
        <f aca="false">(K39-M39)/M39</f>
        <v>-1</v>
      </c>
      <c r="AA39" s="0" t="n">
        <v>902.533264160156</v>
      </c>
      <c r="AB39" s="0" t="n">
        <v>0.5</v>
      </c>
      <c r="AC39" s="0" t="n">
        <f aca="false">Q39*AB39*V39*AA39</f>
        <v>141.616308637503</v>
      </c>
      <c r="AD39" s="0" t="n">
        <f aca="false">BH39*1000</f>
        <v>2.32410520950703</v>
      </c>
      <c r="AE39" s="0" t="n">
        <f aca="false">(BM39-BS39)</f>
        <v>1.72531270033487</v>
      </c>
      <c r="AF39" s="0" t="n">
        <f aca="false">(AL39+BL39*D39)</f>
        <v>22.9870262145996</v>
      </c>
      <c r="AG39" s="0" t="n">
        <v>2</v>
      </c>
      <c r="AH39" s="0" t="n">
        <f aca="false">(AG39*BA39+BB39)</f>
        <v>4.644859790802</v>
      </c>
      <c r="AI39" s="0" t="n">
        <v>1</v>
      </c>
      <c r="AJ39" s="0" t="n">
        <f aca="false">AH39*(AI39+1)*(AI39+1)/(AI39*AI39+1)</f>
        <v>9.289719581604</v>
      </c>
      <c r="AK39" s="0" t="n">
        <v>22.951623916626</v>
      </c>
      <c r="AL39" s="0" t="n">
        <v>22.9870262145996</v>
      </c>
      <c r="AM39" s="0" t="n">
        <v>23.0260963439941</v>
      </c>
      <c r="AN39" s="0" t="n">
        <v>399.980621337891</v>
      </c>
      <c r="AO39" s="0" t="n">
        <v>394.222137451172</v>
      </c>
      <c r="AP39" s="0" t="n">
        <v>9.72222423553467</v>
      </c>
      <c r="AQ39" s="0" t="n">
        <v>10.6425619125366</v>
      </c>
      <c r="AR39" s="0" t="n">
        <v>35.4883193969727</v>
      </c>
      <c r="AS39" s="0" t="n">
        <v>38.8477630615234</v>
      </c>
      <c r="AT39" s="0" t="n">
        <v>499.679809570313</v>
      </c>
      <c r="AU39" s="0" t="n">
        <v>902.533264160156</v>
      </c>
      <c r="AV39" s="0" t="n">
        <v>0.871077477931976</v>
      </c>
      <c r="AW39" s="0" t="n">
        <v>102.62525177002</v>
      </c>
      <c r="AX39" s="0" t="n">
        <v>1.61826026439667</v>
      </c>
      <c r="AY39" s="0" t="n">
        <v>0.00335401645861566</v>
      </c>
      <c r="AZ39" s="0" t="n">
        <v>1</v>
      </c>
      <c r="BA39" s="0" t="n">
        <v>-1.355140209198</v>
      </c>
      <c r="BB39" s="0" t="n">
        <v>7.355140209198</v>
      </c>
      <c r="BC39" s="0" t="n">
        <v>1</v>
      </c>
      <c r="BD39" s="0" t="n">
        <v>0</v>
      </c>
      <c r="BE39" s="0" t="n">
        <v>0.159999996423721</v>
      </c>
      <c r="BF39" s="0" t="n">
        <v>111115</v>
      </c>
      <c r="BG39" s="0" t="n">
        <f aca="false">AT39*0.000001/(AG39*0.0001)</f>
        <v>2.49839904785156</v>
      </c>
      <c r="BH39" s="0" t="n">
        <f aca="false">(AQ39-AP39)/(1000-AQ39)*BG39</f>
        <v>0.00232410520950703</v>
      </c>
      <c r="BI39" s="0" t="n">
        <f aca="false">(AL39+273.15)</f>
        <v>296.1370262146</v>
      </c>
      <c r="BJ39" s="0" t="n">
        <f aca="false">(AK39+273.15)</f>
        <v>296.101623916626</v>
      </c>
      <c r="BK39" s="0" t="n">
        <f aca="false">(AU39*BC39+AV39*BD39)*BE39</f>
        <v>144.405319037915</v>
      </c>
      <c r="BL39" s="0" t="n">
        <f aca="false">((BK39+0.00000010773*(BJ39^4-BI39^4))-BH39*44100)/(AH39*51.4+0.00000043092*BI39^3)</f>
        <v>0.16610652680475</v>
      </c>
      <c r="BM39" s="0" t="n">
        <f aca="false">0.61365*EXP(17.502*AF39/(240.97+AF39))</f>
        <v>2.81750829608696</v>
      </c>
      <c r="BN39" s="0" t="n">
        <f aca="false">BM39*1000/AW39</f>
        <v>27.4543374802229</v>
      </c>
      <c r="BO39" s="0" t="n">
        <f aca="false">(BN39-AQ39)</f>
        <v>16.8117755676863</v>
      </c>
      <c r="BP39" s="0" t="n">
        <f aca="false">IF(D39,AL39,(AK39+AL39)/2)</f>
        <v>22.9693250656128</v>
      </c>
      <c r="BQ39" s="0" t="n">
        <f aca="false">0.61365*EXP(17.502*BP39/(240.97+BP39))</f>
        <v>2.81449079576698</v>
      </c>
      <c r="BR39" s="0" t="n">
        <f aca="false">IF(BO39&lt;&gt;0,(1000-(BN39+AQ39)/2)/BO39*BH39,0)</f>
        <v>0.135609388738015</v>
      </c>
      <c r="BS39" s="0" t="n">
        <f aca="false">AQ39*AW39/1000</f>
        <v>1.09219559575209</v>
      </c>
      <c r="BT39" s="0" t="n">
        <f aca="false">(BQ39-BS39)</f>
        <v>1.72229520001489</v>
      </c>
      <c r="BU39" s="0" t="n">
        <f aca="false">1/(1.6/F39+1.37/AJ39)</f>
        <v>0.0849340964308953</v>
      </c>
      <c r="BV39" s="0" t="n">
        <f aca="false">G39*AW39*0.001</f>
        <v>23.3080801498827</v>
      </c>
      <c r="BW39" s="0" t="n">
        <f aca="false">G39/AO39</f>
        <v>0.576117754004364</v>
      </c>
      <c r="BX39" s="0" t="n">
        <f aca="false">(1-BH39*AW39/BM39/F39)*100</f>
        <v>38.4867618987121</v>
      </c>
      <c r="BY39" s="0" t="n">
        <f aca="false">(AO39-E39/(AJ39/1.35))</f>
        <v>392.264538117387</v>
      </c>
      <c r="BZ39" s="0" t="n">
        <f aca="false">E39*BX39/100/BY39</f>
        <v>0.0132167589511401</v>
      </c>
      <c r="CA39" s="0" t="n">
        <f aca="false">(K39-J39)</f>
        <v>0</v>
      </c>
      <c r="CB39" s="0" t="n">
        <f aca="false">AU39*V39</f>
        <v>789.714181053665</v>
      </c>
      <c r="CC39" s="0" t="n">
        <f aca="false">(M39-L39)</f>
        <v>814.031066894531</v>
      </c>
      <c r="CD39" s="0" t="n">
        <f aca="false">(M39-N39)/(M39-J39)</f>
        <v>0.358652059276821</v>
      </c>
      <c r="CE39" s="0" t="e">
        <f aca="false">(K39-M39)/(K39-J39)</f>
        <v>#DIV/0!</v>
      </c>
    </row>
    <row r="40" customFormat="false" ht="23.85" hidden="false" customHeight="false" outlineLevel="0" collapsed="false">
      <c r="A40" s="0" t="s">
        <v>12</v>
      </c>
      <c r="B40" s="1" t="s">
        <v>126</v>
      </c>
    </row>
    <row r="41" customFormat="false" ht="23.85" hidden="false" customHeight="false" outlineLevel="0" collapsed="false">
      <c r="A41" s="0" t="s">
        <v>12</v>
      </c>
      <c r="B41" s="1" t="s">
        <v>127</v>
      </c>
    </row>
    <row r="42" customFormat="false" ht="23.85" hidden="false" customHeight="false" outlineLevel="0" collapsed="false">
      <c r="A42" s="0" t="s">
        <v>12</v>
      </c>
      <c r="B42" s="1" t="s">
        <v>128</v>
      </c>
    </row>
    <row r="43" customFormat="false" ht="23.85" hidden="false" customHeight="false" outlineLevel="0" collapsed="false">
      <c r="A43" s="0" t="s">
        <v>12</v>
      </c>
      <c r="B43" s="1" t="s">
        <v>129</v>
      </c>
    </row>
    <row r="44" customFormat="false" ht="23.85" hidden="false" customHeight="false" outlineLevel="0" collapsed="false">
      <c r="A44" s="0" t="s">
        <v>12</v>
      </c>
      <c r="B44" s="1" t="s">
        <v>130</v>
      </c>
    </row>
    <row r="45" customFormat="false" ht="12.8" hidden="false" customHeight="false" outlineLevel="0" collapsed="false">
      <c r="A45" s="0" t="n">
        <v>5</v>
      </c>
      <c r="B45" s="0" t="s">
        <v>131</v>
      </c>
      <c r="C45" s="0" t="n">
        <v>1976.49999872502</v>
      </c>
      <c r="D45" s="0" t="n">
        <v>0</v>
      </c>
      <c r="E45" s="0" t="n">
        <f aca="false">(AN45-AO45*(1000-AP45)/(1000-AQ45))*BG45</f>
        <v>12.8973073564164</v>
      </c>
      <c r="F45" s="0" t="n">
        <f aca="false">IF(BR45&lt;&gt;0,1/(1/BR45-1/AJ45),0)</f>
        <v>0.132768718393574</v>
      </c>
      <c r="G45" s="0" t="n">
        <f aca="false">((BU45-BH45/2)*AO45-E45)/(BU45+BH45/2)</f>
        <v>228.56315296259</v>
      </c>
      <c r="H45" s="0" t="n">
        <v>37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917.870361328125</v>
      </c>
      <c r="N45" s="0" t="n">
        <v>536.011535644531</v>
      </c>
      <c r="O45" s="0" t="e">
        <f aca="false">CA45/K45</f>
        <v>#DIV/0!</v>
      </c>
      <c r="P45" s="0" t="n">
        <f aca="false">CC45/M45</f>
        <v>1</v>
      </c>
      <c r="Q45" s="0" t="n">
        <f aca="false">(M45-N45)/M45</f>
        <v>0.416026970443907</v>
      </c>
      <c r="R45" s="0" t="n">
        <v>-1</v>
      </c>
      <c r="S45" s="0" t="n">
        <v>0.87</v>
      </c>
      <c r="T45" s="0" t="n">
        <v>0.92</v>
      </c>
      <c r="U45" s="0" t="n">
        <v>10.4057588577271</v>
      </c>
      <c r="V45" s="0" t="n">
        <f aca="false">(U45*T45+(100-U45)*S45)/100</f>
        <v>0.875202879428863</v>
      </c>
      <c r="W45" s="0" t="n">
        <f aca="false">(E45-R45)/CB45</f>
        <v>0.0226469087276326</v>
      </c>
      <c r="X45" s="0" t="n">
        <f aca="false">(M45-N45)/(M45-L45)</f>
        <v>0.416026970443907</v>
      </c>
      <c r="Y45" s="0" t="e">
        <f aca="false">(K45-M45)/(K45-L45)</f>
        <v>#DIV/0!</v>
      </c>
      <c r="Z45" s="0" t="n">
        <f aca="false">(K45-M45)/M45</f>
        <v>-1</v>
      </c>
      <c r="AA45" s="0" t="n">
        <v>701.1533203125</v>
      </c>
      <c r="AB45" s="0" t="n">
        <v>0.5</v>
      </c>
      <c r="AC45" s="0" t="n">
        <f aca="false">Q45*AB45*V45*AA45</f>
        <v>127.647767435987</v>
      </c>
      <c r="AD45" s="0" t="n">
        <f aca="false">BH45*1000</f>
        <v>2.25339420745072</v>
      </c>
      <c r="AE45" s="0" t="n">
        <f aca="false">(BM45-BS45)</f>
        <v>1.73306064639527</v>
      </c>
      <c r="AF45" s="0" t="n">
        <f aca="false">(AL45+BL45*D45)</f>
        <v>22.9900341033936</v>
      </c>
      <c r="AG45" s="0" t="n">
        <v>2</v>
      </c>
      <c r="AH45" s="0" t="n">
        <f aca="false">(AG45*BA45+BB45)</f>
        <v>4.644859790802</v>
      </c>
      <c r="AI45" s="0" t="n">
        <v>1</v>
      </c>
      <c r="AJ45" s="0" t="n">
        <f aca="false">AH45*(AI45+1)*(AI45+1)/(AI45*AI45+1)</f>
        <v>9.289719581604</v>
      </c>
      <c r="AK45" s="0" t="n">
        <v>22.9322490692139</v>
      </c>
      <c r="AL45" s="0" t="n">
        <v>22.9900341033936</v>
      </c>
      <c r="AM45" s="0" t="n">
        <v>23.0271167755127</v>
      </c>
      <c r="AN45" s="0" t="n">
        <v>399.970611572266</v>
      </c>
      <c r="AO45" s="0" t="n">
        <v>394.453796386719</v>
      </c>
      <c r="AP45" s="0" t="n">
        <v>9.68002128601074</v>
      </c>
      <c r="AQ45" s="0" t="n">
        <v>10.572229385376</v>
      </c>
      <c r="AR45" s="0" t="n">
        <v>35.3751945495606</v>
      </c>
      <c r="AS45" s="0" t="n">
        <v>38.6357307434082</v>
      </c>
      <c r="AT45" s="0" t="n">
        <v>499.787170410156</v>
      </c>
      <c r="AU45" s="0" t="n">
        <v>701.1533203125</v>
      </c>
      <c r="AV45" s="0" t="n">
        <v>0.755525469779968</v>
      </c>
      <c r="AW45" s="0" t="n">
        <v>102.623641967773</v>
      </c>
      <c r="AX45" s="0" t="n">
        <v>1.60759747028351</v>
      </c>
      <c r="AY45" s="0" t="n">
        <v>0.00138692010659724</v>
      </c>
      <c r="AZ45" s="0" t="n">
        <v>1</v>
      </c>
      <c r="BA45" s="0" t="n">
        <v>-1.355140209198</v>
      </c>
      <c r="BB45" s="0" t="n">
        <v>7.355140209198</v>
      </c>
      <c r="BC45" s="0" t="n">
        <v>1</v>
      </c>
      <c r="BD45" s="0" t="n">
        <v>0</v>
      </c>
      <c r="BE45" s="0" t="n">
        <v>0.159999996423721</v>
      </c>
      <c r="BF45" s="0" t="n">
        <v>111115</v>
      </c>
      <c r="BG45" s="0" t="n">
        <f aca="false">AT45*0.000001/(AG45*0.0001)</f>
        <v>2.49893585205078</v>
      </c>
      <c r="BH45" s="0" t="n">
        <f aca="false">(AQ45-AP45)/(1000-AQ45)*BG45</f>
        <v>0.00225339420745072</v>
      </c>
      <c r="BI45" s="0" t="n">
        <f aca="false">(AL45+273.15)</f>
        <v>296.140034103394</v>
      </c>
      <c r="BJ45" s="0" t="n">
        <f aca="false">(AK45+273.15)</f>
        <v>296.082249069214</v>
      </c>
      <c r="BK45" s="0" t="n">
        <f aca="false">(AU45*BC45+AV45*BD45)*BE45</f>
        <v>112.18452874248</v>
      </c>
      <c r="BL45" s="0" t="n">
        <f aca="false">((BK45+0.00000010773*(BJ45^4-BI45^4))-BH45*44100)/(AH45*51.4+0.00000043092*BI45^3)</f>
        <v>0.0486655386937106</v>
      </c>
      <c r="BM45" s="0" t="n">
        <f aca="false">0.61365*EXP(17.502*AF45/(240.97+AF45))</f>
        <v>2.81802132964127</v>
      </c>
      <c r="BN45" s="0" t="n">
        <f aca="false">BM45*1000/AW45</f>
        <v>27.4597673168353</v>
      </c>
      <c r="BO45" s="0" t="n">
        <f aca="false">(BN45-AQ45)</f>
        <v>16.8875379314593</v>
      </c>
      <c r="BP45" s="0" t="n">
        <f aca="false">IF(D45,AL45,(AK45+AL45)/2)</f>
        <v>22.9611415863037</v>
      </c>
      <c r="BQ45" s="0" t="n">
        <f aca="false">0.61365*EXP(17.502*BP45/(240.97+BP45))</f>
        <v>2.81309672069697</v>
      </c>
      <c r="BR45" s="0" t="n">
        <f aca="false">IF(BO45&lt;&gt;0,(1000-(BN45+AQ45)/2)/BO45*BH45,0)</f>
        <v>0.130897924605071</v>
      </c>
      <c r="BS45" s="0" t="n">
        <f aca="false">AQ45*AW45/1000</f>
        <v>1.084960683246</v>
      </c>
      <c r="BT45" s="0" t="n">
        <f aca="false">(BQ45-BS45)</f>
        <v>1.72813603745098</v>
      </c>
      <c r="BU45" s="0" t="n">
        <f aca="false">1/(1.6/F45+1.37/AJ45)</f>
        <v>0.0819772500010815</v>
      </c>
      <c r="BV45" s="0" t="n">
        <f aca="false">G45*AW45*0.001</f>
        <v>23.4559831766582</v>
      </c>
      <c r="BW45" s="0" t="n">
        <f aca="false">G45/AO45</f>
        <v>0.579442142669882</v>
      </c>
      <c r="BX45" s="0" t="n">
        <f aca="false">(1-BH45*AW45/BM45/F45)*100</f>
        <v>38.1920189499341</v>
      </c>
      <c r="BY45" s="0" t="n">
        <f aca="false">(AO45-E45/(AJ45/1.35))</f>
        <v>392.579534760389</v>
      </c>
      <c r="BZ45" s="0" t="n">
        <f aca="false">E45*BX45/100/BY45</f>
        <v>0.0125471188216682</v>
      </c>
      <c r="CA45" s="0" t="n">
        <f aca="false">(K45-J45)</f>
        <v>0</v>
      </c>
      <c r="CB45" s="0" t="n">
        <f aca="false">AU45*V45</f>
        <v>613.651404858608</v>
      </c>
      <c r="CC45" s="0" t="n">
        <f aca="false">(M45-L45)</f>
        <v>917.870361328125</v>
      </c>
      <c r="CD45" s="0" t="n">
        <f aca="false">(M45-N45)/(M45-J45)</f>
        <v>0.416026970443907</v>
      </c>
      <c r="CE45" s="0" t="e">
        <f aca="false">(K45-M45)/(K45-J45)</f>
        <v>#DIV/0!</v>
      </c>
    </row>
    <row r="46" customFormat="false" ht="23.85" hidden="false" customHeight="false" outlineLevel="0" collapsed="false">
      <c r="A46" s="0" t="s">
        <v>12</v>
      </c>
      <c r="B46" s="1" t="s">
        <v>132</v>
      </c>
    </row>
    <row r="47" customFormat="false" ht="23.85" hidden="false" customHeight="false" outlineLevel="0" collapsed="false">
      <c r="A47" s="0" t="s">
        <v>12</v>
      </c>
      <c r="B47" s="1" t="s">
        <v>133</v>
      </c>
    </row>
    <row r="48" customFormat="false" ht="23.85" hidden="false" customHeight="false" outlineLevel="0" collapsed="false">
      <c r="A48" s="0" t="s">
        <v>12</v>
      </c>
      <c r="B48" s="1" t="s">
        <v>134</v>
      </c>
    </row>
    <row r="49" customFormat="false" ht="23.85" hidden="false" customHeight="false" outlineLevel="0" collapsed="false">
      <c r="A49" s="0" t="s">
        <v>12</v>
      </c>
      <c r="B49" s="1" t="s">
        <v>135</v>
      </c>
    </row>
    <row r="50" customFormat="false" ht="23.85" hidden="false" customHeight="false" outlineLevel="0" collapsed="false">
      <c r="A50" s="0" t="s">
        <v>12</v>
      </c>
      <c r="B50" s="1" t="s">
        <v>136</v>
      </c>
    </row>
    <row r="51" customFormat="false" ht="12.8" hidden="false" customHeight="false" outlineLevel="0" collapsed="false">
      <c r="A51" s="0" t="n">
        <v>6</v>
      </c>
      <c r="B51" s="0" t="s">
        <v>137</v>
      </c>
      <c r="C51" s="0" t="n">
        <v>2062.49999872502</v>
      </c>
      <c r="D51" s="0" t="n">
        <v>0</v>
      </c>
      <c r="E51" s="0" t="n">
        <f aca="false">(AN51-AO51*(1000-AP51)/(1000-AQ51))*BG51</f>
        <v>12.5422017052921</v>
      </c>
      <c r="F51" s="0" t="n">
        <f aca="false">IF(BR51&lt;&gt;0,1/(1/BR51-1/AJ51),0)</f>
        <v>0.130717618540792</v>
      </c>
      <c r="G51" s="0" t="n">
        <f aca="false">((BU51-BH51/2)*AO51-E51)/(BU51+BH51/2)</f>
        <v>230.731838389114</v>
      </c>
      <c r="H51" s="0" t="n">
        <v>38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1048.14294433594</v>
      </c>
      <c r="N51" s="0" t="n">
        <v>556.667724609375</v>
      </c>
      <c r="O51" s="0" t="e">
        <f aca="false">CA51/K51</f>
        <v>#DIV/0!</v>
      </c>
      <c r="P51" s="0" t="n">
        <f aca="false">CC51/M51</f>
        <v>1</v>
      </c>
      <c r="Q51" s="0" t="n">
        <f aca="false">(M51-N51)/M51</f>
        <v>0.46890094751145</v>
      </c>
      <c r="R51" s="0" t="n">
        <v>-1</v>
      </c>
      <c r="S51" s="0" t="n">
        <v>0.87</v>
      </c>
      <c r="T51" s="0" t="n">
        <v>0.92</v>
      </c>
      <c r="U51" s="0" t="n">
        <v>10.0580196380615</v>
      </c>
      <c r="V51" s="0" t="n">
        <f aca="false">(U51*T51+(100-U51)*S51)/100</f>
        <v>0.875029009819031</v>
      </c>
      <c r="W51" s="0" t="n">
        <f aca="false">(E51-R51)/CB51</f>
        <v>0.0281701808690323</v>
      </c>
      <c r="X51" s="0" t="n">
        <f aca="false">(M51-N51)/(M51-L51)</f>
        <v>0.46890094751145</v>
      </c>
      <c r="Y51" s="0" t="e">
        <f aca="false">(K51-M51)/(K51-L51)</f>
        <v>#DIV/0!</v>
      </c>
      <c r="Z51" s="0" t="n">
        <f aca="false">(K51-M51)/M51</f>
        <v>-1</v>
      </c>
      <c r="AA51" s="0" t="n">
        <v>549.385498046875</v>
      </c>
      <c r="AB51" s="0" t="n">
        <v>0.5</v>
      </c>
      <c r="AC51" s="0" t="n">
        <f aca="false">Q51*AB51*V51*AA51</f>
        <v>112.706965576909</v>
      </c>
      <c r="AD51" s="0" t="n">
        <f aca="false">BH51*1000</f>
        <v>2.22582432427767</v>
      </c>
      <c r="AE51" s="0" t="n">
        <f aca="false">(BM51-BS51)</f>
        <v>1.73839728060986</v>
      </c>
      <c r="AF51" s="0" t="n">
        <f aca="false">(AL51+BL51*D51)</f>
        <v>23.0003604888916</v>
      </c>
      <c r="AG51" s="0" t="n">
        <v>2</v>
      </c>
      <c r="AH51" s="0" t="n">
        <f aca="false">(AG51*BA51+BB51)</f>
        <v>4.644859790802</v>
      </c>
      <c r="AI51" s="0" t="n">
        <v>1</v>
      </c>
      <c r="AJ51" s="0" t="n">
        <f aca="false">AH51*(AI51+1)*(AI51+1)/(AI51*AI51+1)</f>
        <v>9.289719581604</v>
      </c>
      <c r="AK51" s="0" t="n">
        <v>22.9494724273682</v>
      </c>
      <c r="AL51" s="0" t="n">
        <v>23.0003604888916</v>
      </c>
      <c r="AM51" s="0" t="n">
        <v>23.0244083404541</v>
      </c>
      <c r="AN51" s="0" t="n">
        <v>400.093231201172</v>
      </c>
      <c r="AO51" s="0" t="n">
        <v>394.722320556641</v>
      </c>
      <c r="AP51" s="0" t="n">
        <v>9.65577030181885</v>
      </c>
      <c r="AQ51" s="0" t="n">
        <v>10.5371446609497</v>
      </c>
      <c r="AR51" s="0" t="n">
        <v>35.2506332397461</v>
      </c>
      <c r="AS51" s="0" t="n">
        <v>38.4682922363281</v>
      </c>
      <c r="AT51" s="0" t="n">
        <v>499.758239746094</v>
      </c>
      <c r="AU51" s="0" t="n">
        <v>549.385498046875</v>
      </c>
      <c r="AV51" s="0" t="n">
        <v>0.800205826759338</v>
      </c>
      <c r="AW51" s="0" t="n">
        <v>102.626091003418</v>
      </c>
      <c r="AX51" s="0" t="n">
        <v>1.54261338710785</v>
      </c>
      <c r="AY51" s="0" t="n">
        <v>0.00177067867480218</v>
      </c>
      <c r="AZ51" s="0" t="n">
        <v>1</v>
      </c>
      <c r="BA51" s="0" t="n">
        <v>-1.355140209198</v>
      </c>
      <c r="BB51" s="0" t="n">
        <v>7.355140209198</v>
      </c>
      <c r="BC51" s="0" t="n">
        <v>1</v>
      </c>
      <c r="BD51" s="0" t="n">
        <v>0</v>
      </c>
      <c r="BE51" s="0" t="n">
        <v>0.159999996423721</v>
      </c>
      <c r="BF51" s="0" t="n">
        <v>111115</v>
      </c>
      <c r="BG51" s="0" t="n">
        <f aca="false">AT51*0.000001/(AG51*0.0001)</f>
        <v>2.49879119873047</v>
      </c>
      <c r="BH51" s="0" t="n">
        <f aca="false">(AQ51-AP51)/(1000-AQ51)*BG51</f>
        <v>0.00222582432427767</v>
      </c>
      <c r="BI51" s="0" t="n">
        <f aca="false">(AL51+273.15)</f>
        <v>296.150360488892</v>
      </c>
      <c r="BJ51" s="0" t="n">
        <f aca="false">(AK51+273.15)</f>
        <v>296.099472427368</v>
      </c>
      <c r="BK51" s="0" t="n">
        <f aca="false">(AU51*BC51+AV51*BD51)*BE51</f>
        <v>87.9016777227444</v>
      </c>
      <c r="BL51" s="0" t="n">
        <f aca="false">((BK51+0.00000010773*(BJ51^4-BI51^4))-BH51*44100)/(AH51*51.4+0.00000043092*BI51^3)</f>
        <v>-0.0433170680431999</v>
      </c>
      <c r="BM51" s="0" t="n">
        <f aca="false">0.61365*EXP(17.502*AF51/(240.97+AF51))</f>
        <v>2.81978324750067</v>
      </c>
      <c r="BN51" s="0" t="n">
        <f aca="false">BM51*1000/AW51</f>
        <v>27.4762803486957</v>
      </c>
      <c r="BO51" s="0" t="n">
        <f aca="false">(BN51-AQ51)</f>
        <v>16.939135687746</v>
      </c>
      <c r="BP51" s="0" t="n">
        <f aca="false">IF(D51,AL51,(AK51+AL51)/2)</f>
        <v>22.9749164581299</v>
      </c>
      <c r="BQ51" s="0" t="n">
        <f aca="false">0.61365*EXP(17.502*BP51/(240.97+BP51))</f>
        <v>2.81544365023008</v>
      </c>
      <c r="BR51" s="0" t="n">
        <f aca="false">IF(BO51&lt;&gt;0,(1000-(BN51+AQ51)/2)/BO51*BH51,0)</f>
        <v>0.128903785972945</v>
      </c>
      <c r="BS51" s="0" t="n">
        <f aca="false">AQ51*AW51/1000</f>
        <v>1.0813859668908</v>
      </c>
      <c r="BT51" s="0" t="n">
        <f aca="false">(BQ51-BS51)</f>
        <v>1.73405768333927</v>
      </c>
      <c r="BU51" s="0" t="n">
        <f aca="false">1/(1.6/F51+1.37/AJ51)</f>
        <v>0.0807258876897465</v>
      </c>
      <c r="BV51" s="0" t="n">
        <f aca="false">G51*AW51*0.001</f>
        <v>23.6791066439071</v>
      </c>
      <c r="BW51" s="0" t="n">
        <f aca="false">G51/AO51</f>
        <v>0.584542161344547</v>
      </c>
      <c r="BX51" s="0" t="n">
        <f aca="false">(1-BH51*AW51/BM51/F51)*100</f>
        <v>38.0275282652918</v>
      </c>
      <c r="BY51" s="0" t="n">
        <f aca="false">(AO51-E51/(AJ51/1.35))</f>
        <v>392.899663569698</v>
      </c>
      <c r="BZ51" s="0" t="n">
        <f aca="false">E51*BX51/100/BY51</f>
        <v>0.0121392043333317</v>
      </c>
      <c r="CA51" s="0" t="n">
        <f aca="false">(K51-J51)</f>
        <v>0</v>
      </c>
      <c r="CB51" s="0" t="n">
        <f aca="false">AU51*V51</f>
        <v>480.728248364892</v>
      </c>
      <c r="CC51" s="0" t="n">
        <f aca="false">(M51-L51)</f>
        <v>1048.14294433594</v>
      </c>
      <c r="CD51" s="0" t="n">
        <f aca="false">(M51-N51)/(M51-J51)</f>
        <v>0.46890094751145</v>
      </c>
      <c r="CE51" s="0" t="e">
        <f aca="false">(K51-M51)/(K51-J51)</f>
        <v>#DIV/0!</v>
      </c>
    </row>
    <row r="52" customFormat="false" ht="23.85" hidden="false" customHeight="false" outlineLevel="0" collapsed="false">
      <c r="A52" s="0" t="s">
        <v>12</v>
      </c>
      <c r="B52" s="1" t="s">
        <v>138</v>
      </c>
    </row>
    <row r="53" customFormat="false" ht="23.85" hidden="false" customHeight="false" outlineLevel="0" collapsed="false">
      <c r="A53" s="0" t="s">
        <v>12</v>
      </c>
      <c r="B53" s="1" t="s">
        <v>139</v>
      </c>
    </row>
    <row r="54" customFormat="false" ht="23.85" hidden="false" customHeight="false" outlineLevel="0" collapsed="false">
      <c r="A54" s="0" t="s">
        <v>12</v>
      </c>
      <c r="B54" s="1" t="s">
        <v>140</v>
      </c>
    </row>
    <row r="55" customFormat="false" ht="23.85" hidden="false" customHeight="false" outlineLevel="0" collapsed="false">
      <c r="A55" s="0" t="s">
        <v>12</v>
      </c>
      <c r="B55" s="1" t="s">
        <v>141</v>
      </c>
    </row>
    <row r="56" customFormat="false" ht="23.85" hidden="false" customHeight="false" outlineLevel="0" collapsed="false">
      <c r="A56" s="0" t="s">
        <v>12</v>
      </c>
      <c r="B56" s="1" t="s">
        <v>142</v>
      </c>
    </row>
    <row r="57" customFormat="false" ht="12.8" hidden="false" customHeight="false" outlineLevel="0" collapsed="false">
      <c r="A57" s="0" t="n">
        <v>7</v>
      </c>
      <c r="B57" s="0" t="s">
        <v>143</v>
      </c>
      <c r="C57" s="0" t="n">
        <v>2153.49999872502</v>
      </c>
      <c r="D57" s="0" t="n">
        <v>0</v>
      </c>
      <c r="E57" s="0" t="n">
        <f aca="false">(AN57-AO57*(1000-AP57)/(1000-AQ57))*BG57</f>
        <v>10.9685668100311</v>
      </c>
      <c r="F57" s="0" t="n">
        <f aca="false">IF(BR57&lt;&gt;0,1/(1/BR57-1/AJ57),0)</f>
        <v>0.128292369307148</v>
      </c>
      <c r="G57" s="0" t="n">
        <f aca="false">((BU57-BH57/2)*AO57-E57)/(BU57+BH57/2)</f>
        <v>247.897095057707</v>
      </c>
      <c r="H57" s="0" t="n">
        <v>39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1231.57104492188</v>
      </c>
      <c r="N57" s="0" t="n">
        <v>578.553527832031</v>
      </c>
      <c r="O57" s="0" t="e">
        <f aca="false">CA57/K57</f>
        <v>#DIV/0!</v>
      </c>
      <c r="P57" s="0" t="n">
        <f aca="false">CC57/M57</f>
        <v>1</v>
      </c>
      <c r="Q57" s="0" t="n">
        <f aca="false">(M57-N57)/M57</f>
        <v>0.530231300729604</v>
      </c>
      <c r="R57" s="0" t="n">
        <v>-1</v>
      </c>
      <c r="S57" s="0" t="n">
        <v>0.87</v>
      </c>
      <c r="T57" s="0" t="n">
        <v>0.92</v>
      </c>
      <c r="U57" s="0" t="n">
        <v>10.8357763290405</v>
      </c>
      <c r="V57" s="0" t="n">
        <f aca="false">(U57*T57+(100-U57)*S57)/100</f>
        <v>0.87541788816452</v>
      </c>
      <c r="W57" s="0" t="n">
        <f aca="false">(E57-R57)/CB57</f>
        <v>0.0343050348987915</v>
      </c>
      <c r="X57" s="0" t="n">
        <f aca="false">(M57-N57)/(M57-L57)</f>
        <v>0.530231300729604</v>
      </c>
      <c r="Y57" s="0" t="e">
        <f aca="false">(K57-M57)/(K57-L57)</f>
        <v>#DIV/0!</v>
      </c>
      <c r="Z57" s="0" t="n">
        <f aca="false">(K57-M57)/M57</f>
        <v>-1</v>
      </c>
      <c r="AA57" s="0" t="n">
        <v>398.537200927734</v>
      </c>
      <c r="AB57" s="0" t="n">
        <v>0.5</v>
      </c>
      <c r="AC57" s="0" t="n">
        <f aca="false">Q57*AB57*V57*AA57</f>
        <v>92.4952964816186</v>
      </c>
      <c r="AD57" s="0" t="n">
        <f aca="false">BH57*1000</f>
        <v>2.18597364268429</v>
      </c>
      <c r="AE57" s="0" t="n">
        <f aca="false">(BM57-BS57)</f>
        <v>1.73914341851441</v>
      </c>
      <c r="AF57" s="0" t="n">
        <f aca="false">(AL57+BL57*D57)</f>
        <v>22.9943389892578</v>
      </c>
      <c r="AG57" s="0" t="n">
        <v>2</v>
      </c>
      <c r="AH57" s="0" t="n">
        <f aca="false">(AG57*BA57+BB57)</f>
        <v>4.644859790802</v>
      </c>
      <c r="AI57" s="0" t="n">
        <v>1</v>
      </c>
      <c r="AJ57" s="0" t="n">
        <f aca="false">AH57*(AI57+1)*(AI57+1)/(AI57*AI57+1)</f>
        <v>9.289719581604</v>
      </c>
      <c r="AK57" s="0" t="n">
        <v>22.9823169708252</v>
      </c>
      <c r="AL57" s="0" t="n">
        <v>22.9943389892578</v>
      </c>
      <c r="AM57" s="0" t="n">
        <v>23.0251998901367</v>
      </c>
      <c r="AN57" s="0" t="n">
        <v>399.914764404297</v>
      </c>
      <c r="AO57" s="0" t="n">
        <v>395.178863525391</v>
      </c>
      <c r="AP57" s="0" t="n">
        <v>9.65402030944824</v>
      </c>
      <c r="AQ57" s="0" t="n">
        <v>10.5197477340698</v>
      </c>
      <c r="AR57" s="0" t="n">
        <v>35.1746101379395</v>
      </c>
      <c r="AS57" s="0" t="n">
        <v>38.3289031982422</v>
      </c>
      <c r="AT57" s="0" t="n">
        <v>499.690246582031</v>
      </c>
      <c r="AU57" s="0" t="n">
        <v>398.537200927734</v>
      </c>
      <c r="AV57" s="0" t="n">
        <v>0.859057188034058</v>
      </c>
      <c r="AW57" s="0" t="n">
        <v>102.62720489502</v>
      </c>
      <c r="AX57" s="0" t="n">
        <v>1.59800279140472</v>
      </c>
      <c r="AY57" s="0" t="n">
        <v>0.000782004499342293</v>
      </c>
      <c r="AZ57" s="0" t="n">
        <v>1</v>
      </c>
      <c r="BA57" s="0" t="n">
        <v>-1.355140209198</v>
      </c>
      <c r="BB57" s="0" t="n">
        <v>7.355140209198</v>
      </c>
      <c r="BC57" s="0" t="n">
        <v>1</v>
      </c>
      <c r="BD57" s="0" t="n">
        <v>0</v>
      </c>
      <c r="BE57" s="0" t="n">
        <v>0.159999996423721</v>
      </c>
      <c r="BF57" s="0" t="n">
        <v>111115</v>
      </c>
      <c r="BG57" s="0" t="n">
        <f aca="false">AT57*0.000001/(AG57*0.0001)</f>
        <v>2.49845123291016</v>
      </c>
      <c r="BH57" s="0" t="n">
        <f aca="false">(AQ57-AP57)/(1000-AQ57)*BG57</f>
        <v>0.00218597364268429</v>
      </c>
      <c r="BI57" s="0" t="n">
        <f aca="false">(AL57+273.15)</f>
        <v>296.144338989258</v>
      </c>
      <c r="BJ57" s="0" t="n">
        <f aca="false">(AK57+273.15)</f>
        <v>296.132316970825</v>
      </c>
      <c r="BK57" s="0" t="n">
        <f aca="false">(AU57*BC57+AV57*BD57)*BE57</f>
        <v>63.7659507231574</v>
      </c>
      <c r="BL57" s="0" t="n">
        <f aca="false">((BK57+0.00000010773*(BJ57^4-BI57^4))-BH57*44100)/(AH57*51.4+0.00000043092*BI57^3)</f>
        <v>-0.131112750162096</v>
      </c>
      <c r="BM57" s="0" t="n">
        <f aca="false">0.61365*EXP(17.502*AF57/(240.97+AF57))</f>
        <v>2.81875572466272</v>
      </c>
      <c r="BN57" s="0" t="n">
        <f aca="false">BM57*1000/AW57</f>
        <v>27.4659699399015</v>
      </c>
      <c r="BO57" s="0" t="n">
        <f aca="false">(BN57-AQ57)</f>
        <v>16.9462222058317</v>
      </c>
      <c r="BP57" s="0" t="n">
        <f aca="false">IF(D57,AL57,(AK57+AL57)/2)</f>
        <v>22.9883279800415</v>
      </c>
      <c r="BQ57" s="0" t="n">
        <f aca="false">0.61365*EXP(17.502*BP57/(240.97+BP57))</f>
        <v>2.81773031865111</v>
      </c>
      <c r="BR57" s="0" t="n">
        <f aca="false">IF(BO57&lt;&gt;0,(1000-(BN57+AQ57)/2)/BO57*BH57,0)</f>
        <v>0.126544767784849</v>
      </c>
      <c r="BS57" s="0" t="n">
        <f aca="false">AQ57*AW57/1000</f>
        <v>1.0796123061483</v>
      </c>
      <c r="BT57" s="0" t="n">
        <f aca="false">(BQ57-BS57)</f>
        <v>1.73811801250281</v>
      </c>
      <c r="BU57" s="0" t="n">
        <f aca="false">1/(1.6/F57+1.37/AJ57)</f>
        <v>0.0792456559920068</v>
      </c>
      <c r="BV57" s="0" t="n">
        <f aca="false">G57*AW57*0.001</f>
        <v>25.4409859673674</v>
      </c>
      <c r="BW57" s="0" t="n">
        <f aca="false">G57/AO57</f>
        <v>0.627303527436202</v>
      </c>
      <c r="BX57" s="0" t="n">
        <f aca="false">(1-BH57*AW57/BM57/F57)*100</f>
        <v>37.9632332608284</v>
      </c>
      <c r="BY57" s="0" t="n">
        <f aca="false">(AO57-E57/(AJ57/1.35))</f>
        <v>393.584890202142</v>
      </c>
      <c r="BZ57" s="0" t="n">
        <f aca="false">E57*BX57/100/BY57</f>
        <v>0.0105797318624791</v>
      </c>
      <c r="CA57" s="0" t="n">
        <f aca="false">(K57-J57)</f>
        <v>0</v>
      </c>
      <c r="CB57" s="0" t="n">
        <f aca="false">AU57*V57</f>
        <v>348.886594791156</v>
      </c>
      <c r="CC57" s="0" t="n">
        <f aca="false">(M57-L57)</f>
        <v>1231.57104492188</v>
      </c>
      <c r="CD57" s="0" t="n">
        <f aca="false">(M57-N57)/(M57-J57)</f>
        <v>0.530231300729604</v>
      </c>
      <c r="CE57" s="0" t="e">
        <f aca="false">(K57-M57)/(K57-J57)</f>
        <v>#DIV/0!</v>
      </c>
    </row>
    <row r="58" customFormat="false" ht="23.85" hidden="false" customHeight="false" outlineLevel="0" collapsed="false">
      <c r="A58" s="0" t="s">
        <v>12</v>
      </c>
      <c r="B58" s="1" t="s">
        <v>144</v>
      </c>
    </row>
    <row r="59" customFormat="false" ht="23.85" hidden="false" customHeight="false" outlineLevel="0" collapsed="false">
      <c r="A59" s="0" t="s">
        <v>12</v>
      </c>
      <c r="B59" s="1" t="s">
        <v>145</v>
      </c>
    </row>
    <row r="60" customFormat="false" ht="23.85" hidden="false" customHeight="false" outlineLevel="0" collapsed="false">
      <c r="A60" s="0" t="s">
        <v>12</v>
      </c>
      <c r="B60" s="1" t="s">
        <v>146</v>
      </c>
    </row>
    <row r="61" customFormat="false" ht="23.85" hidden="false" customHeight="false" outlineLevel="0" collapsed="false">
      <c r="A61" s="0" t="s">
        <v>12</v>
      </c>
      <c r="B61" s="1" t="s">
        <v>147</v>
      </c>
    </row>
    <row r="62" customFormat="false" ht="23.85" hidden="false" customHeight="false" outlineLevel="0" collapsed="false">
      <c r="A62" s="0" t="s">
        <v>12</v>
      </c>
      <c r="B62" s="1" t="s">
        <v>148</v>
      </c>
    </row>
    <row r="63" customFormat="false" ht="12.8" hidden="false" customHeight="false" outlineLevel="0" collapsed="false">
      <c r="A63" s="0" t="n">
        <v>8</v>
      </c>
      <c r="B63" s="0" t="s">
        <v>149</v>
      </c>
      <c r="C63" s="0" t="n">
        <v>2237.49999872502</v>
      </c>
      <c r="D63" s="0" t="n">
        <v>0</v>
      </c>
      <c r="E63" s="0" t="n">
        <f aca="false">(AN63-AO63*(1000-AP63)/(1000-AQ63))*BG63</f>
        <v>8.51621810560861</v>
      </c>
      <c r="F63" s="0" t="n">
        <f aca="false">IF(BR63&lt;&gt;0,1/(1/BR63-1/AJ63),0)</f>
        <v>0.12604835619574</v>
      </c>
      <c r="G63" s="0" t="n">
        <f aca="false">((BU63-BH63/2)*AO63-E63)/(BU63+BH63/2)</f>
        <v>277.595689613757</v>
      </c>
      <c r="H63" s="0" t="n">
        <v>4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1380.70922851563</v>
      </c>
      <c r="N63" s="0" t="n">
        <v>571.74560546875</v>
      </c>
      <c r="O63" s="0" t="e">
        <f aca="false">CA63/K63</f>
        <v>#DIV/0!</v>
      </c>
      <c r="P63" s="0" t="n">
        <f aca="false">CC63/M63</f>
        <v>1</v>
      </c>
      <c r="Q63" s="0" t="n">
        <f aca="false">(M63-N63)/M63</f>
        <v>0.585904407922714</v>
      </c>
      <c r="R63" s="0" t="n">
        <v>-1</v>
      </c>
      <c r="S63" s="0" t="n">
        <v>0.87</v>
      </c>
      <c r="T63" s="0" t="n">
        <v>0.92</v>
      </c>
      <c r="U63" s="0" t="n">
        <v>10.1335000991821</v>
      </c>
      <c r="V63" s="0" t="n">
        <f aca="false">(U63*T63+(100-U63)*S63)/100</f>
        <v>0.875066750049591</v>
      </c>
      <c r="W63" s="0" t="n">
        <f aca="false">(E63-R63)/CB63</f>
        <v>0.0434754501459523</v>
      </c>
      <c r="X63" s="0" t="n">
        <f aca="false">(M63-N63)/(M63-L63)</f>
        <v>0.585904407922714</v>
      </c>
      <c r="Y63" s="0" t="e">
        <f aca="false">(K63-M63)/(K63-L63)</f>
        <v>#DIV/0!</v>
      </c>
      <c r="Z63" s="0" t="n">
        <f aca="false">(K63-M63)/M63</f>
        <v>-1</v>
      </c>
      <c r="AA63" s="0" t="n">
        <v>250.137680053711</v>
      </c>
      <c r="AB63" s="0" t="n">
        <v>0.5</v>
      </c>
      <c r="AC63" s="0" t="n">
        <f aca="false">Q63*AB63*V63*AA63</f>
        <v>64.1234779181364</v>
      </c>
      <c r="AD63" s="0" t="n">
        <f aca="false">BH63*1000</f>
        <v>2.15105347125556</v>
      </c>
      <c r="AE63" s="0" t="n">
        <f aca="false">(BM63-BS63)</f>
        <v>1.74140428542181</v>
      </c>
      <c r="AF63" s="0" t="n">
        <f aca="false">(AL63+BL63*D63)</f>
        <v>23.0143032073975</v>
      </c>
      <c r="AG63" s="0" t="n">
        <v>2</v>
      </c>
      <c r="AH63" s="0" t="n">
        <f aca="false">(AG63*BA63+BB63)</f>
        <v>4.644859790802</v>
      </c>
      <c r="AI63" s="0" t="n">
        <v>1</v>
      </c>
      <c r="AJ63" s="0" t="n">
        <f aca="false">AH63*(AI63+1)*(AI63+1)/(AI63*AI63+1)</f>
        <v>9.289719581604</v>
      </c>
      <c r="AK63" s="0" t="n">
        <v>23.0227508544922</v>
      </c>
      <c r="AL63" s="0" t="n">
        <v>23.0143032073975</v>
      </c>
      <c r="AM63" s="0" t="n">
        <v>23.028392791748</v>
      </c>
      <c r="AN63" s="0" t="n">
        <v>400.008331298828</v>
      </c>
      <c r="AO63" s="0" t="n">
        <v>396.259094238281</v>
      </c>
      <c r="AP63" s="0" t="n">
        <v>9.67897510528565</v>
      </c>
      <c r="AQ63" s="0" t="n">
        <v>10.5307445526123</v>
      </c>
      <c r="AR63" s="0" t="n">
        <v>35.1799392700195</v>
      </c>
      <c r="AS63" s="0" t="n">
        <v>38.2758445739746</v>
      </c>
      <c r="AT63" s="0" t="n">
        <v>499.759948730469</v>
      </c>
      <c r="AU63" s="0" t="n">
        <v>250.137680053711</v>
      </c>
      <c r="AV63" s="0" t="n">
        <v>0.854729175567627</v>
      </c>
      <c r="AW63" s="0" t="n">
        <v>102.628967285156</v>
      </c>
      <c r="AX63" s="0" t="n">
        <v>1.61434042453766</v>
      </c>
      <c r="AY63" s="0" t="n">
        <v>0.0036264811642468</v>
      </c>
      <c r="AZ63" s="0" t="n">
        <v>1</v>
      </c>
      <c r="BA63" s="0" t="n">
        <v>-1.355140209198</v>
      </c>
      <c r="BB63" s="0" t="n">
        <v>7.355140209198</v>
      </c>
      <c r="BC63" s="0" t="n">
        <v>1</v>
      </c>
      <c r="BD63" s="0" t="n">
        <v>0</v>
      </c>
      <c r="BE63" s="0" t="n">
        <v>0.159999996423721</v>
      </c>
      <c r="BF63" s="0" t="n">
        <v>111115</v>
      </c>
      <c r="BG63" s="0" t="n">
        <f aca="false">AT63*0.000001/(AG63*0.0001)</f>
        <v>2.49879974365234</v>
      </c>
      <c r="BH63" s="0" t="n">
        <f aca="false">(AQ63-AP63)/(1000-AQ63)*BG63</f>
        <v>0.00215105347125556</v>
      </c>
      <c r="BI63" s="0" t="n">
        <f aca="false">(AL63+273.15)</f>
        <v>296.164303207397</v>
      </c>
      <c r="BJ63" s="0" t="n">
        <f aca="false">(AK63+273.15)</f>
        <v>296.172750854492</v>
      </c>
      <c r="BK63" s="0" t="n">
        <f aca="false">(AU63*BC63+AV63*BD63)*BE63</f>
        <v>40.0220279140317</v>
      </c>
      <c r="BL63" s="0" t="n">
        <f aca="false">((BK63+0.00000010773*(BJ63^4-BI63^4))-BH63*44100)/(AH63*51.4+0.00000043092*BI63^3)</f>
        <v>-0.21903197903572</v>
      </c>
      <c r="BM63" s="0" t="n">
        <f aca="false">0.61365*EXP(17.502*AF63/(240.97+AF63))</f>
        <v>2.8221637236002</v>
      </c>
      <c r="BN63" s="0" t="n">
        <f aca="false">BM63*1000/AW63</f>
        <v>27.4987052705965</v>
      </c>
      <c r="BO63" s="0" t="n">
        <f aca="false">(BN63-AQ63)</f>
        <v>16.9679607179842</v>
      </c>
      <c r="BP63" s="0" t="n">
        <f aca="false">IF(D63,AL63,(AK63+AL63)/2)</f>
        <v>23.0185270309448</v>
      </c>
      <c r="BQ63" s="0" t="n">
        <f aca="false">0.61365*EXP(17.502*BP63/(240.97+BP63))</f>
        <v>2.8228852147042</v>
      </c>
      <c r="BR63" s="0" t="n">
        <f aca="false">IF(BO63&lt;&gt;0,(1000-(BN63+AQ63)/2)/BO63*BH63,0)</f>
        <v>0.124360953935552</v>
      </c>
      <c r="BS63" s="0" t="n">
        <f aca="false">AQ63*AW63/1000</f>
        <v>1.08075943817839</v>
      </c>
      <c r="BT63" s="0" t="n">
        <f aca="false">(BQ63-BS63)</f>
        <v>1.74212577652582</v>
      </c>
      <c r="BU63" s="0" t="n">
        <f aca="false">1/(1.6/F63+1.37/AJ63)</f>
        <v>0.0778754576510971</v>
      </c>
      <c r="BV63" s="0" t="n">
        <f aca="false">G63*AW63*0.001</f>
        <v>28.4893589478706</v>
      </c>
      <c r="BW63" s="0" t="n">
        <f aca="false">G63/AO63</f>
        <v>0.700540867452826</v>
      </c>
      <c r="BX63" s="0" t="n">
        <f aca="false">(1-BH63*AW63/BM63/F63)*100</f>
        <v>37.9414286319039</v>
      </c>
      <c r="BY63" s="0" t="n">
        <f aca="false">(AO63-E63/(AJ63/1.35))</f>
        <v>395.0215009674</v>
      </c>
      <c r="BZ63" s="0" t="n">
        <f aca="false">E63*BX63/100/BY63</f>
        <v>0.00817974415763115</v>
      </c>
      <c r="CA63" s="0" t="n">
        <f aca="false">(K63-J63)</f>
        <v>0</v>
      </c>
      <c r="CB63" s="0" t="n">
        <f aca="false">AU63*V63</f>
        <v>218.887166749545</v>
      </c>
      <c r="CC63" s="0" t="n">
        <f aca="false">(M63-L63)</f>
        <v>1380.70922851563</v>
      </c>
      <c r="CD63" s="0" t="n">
        <f aca="false">(M63-N63)/(M63-J63)</f>
        <v>0.585904407922714</v>
      </c>
      <c r="CE63" s="0" t="e">
        <f aca="false">(K63-M63)/(K63-J63)</f>
        <v>#DIV/0!</v>
      </c>
    </row>
    <row r="64" customFormat="false" ht="23.85" hidden="false" customHeight="false" outlineLevel="0" collapsed="false">
      <c r="A64" s="0" t="s">
        <v>12</v>
      </c>
      <c r="B64" s="1" t="s">
        <v>150</v>
      </c>
    </row>
    <row r="65" customFormat="false" ht="23.85" hidden="false" customHeight="false" outlineLevel="0" collapsed="false">
      <c r="A65" s="0" t="s">
        <v>12</v>
      </c>
      <c r="B65" s="1" t="s">
        <v>151</v>
      </c>
    </row>
    <row r="66" customFormat="false" ht="23.85" hidden="false" customHeight="false" outlineLevel="0" collapsed="false">
      <c r="A66" s="0" t="s">
        <v>12</v>
      </c>
      <c r="B66" s="1" t="s">
        <v>152</v>
      </c>
    </row>
    <row r="67" customFormat="false" ht="23.85" hidden="false" customHeight="false" outlineLevel="0" collapsed="false">
      <c r="A67" s="0" t="s">
        <v>12</v>
      </c>
      <c r="B67" s="1" t="s">
        <v>153</v>
      </c>
    </row>
    <row r="68" customFormat="false" ht="23.85" hidden="false" customHeight="false" outlineLevel="0" collapsed="false">
      <c r="A68" s="0" t="s">
        <v>12</v>
      </c>
      <c r="B68" s="1" t="s">
        <v>154</v>
      </c>
    </row>
    <row r="69" customFormat="false" ht="12.8" hidden="false" customHeight="false" outlineLevel="0" collapsed="false">
      <c r="A69" s="0" t="n">
        <v>9</v>
      </c>
      <c r="B69" s="0" t="s">
        <v>155</v>
      </c>
      <c r="C69" s="0" t="n">
        <v>2380.49999872502</v>
      </c>
      <c r="D69" s="0" t="n">
        <v>0</v>
      </c>
      <c r="E69" s="0" t="n">
        <f aca="false">(AN69-AO69*(1000-AP69)/(1000-AQ69))*BG69</f>
        <v>5.68893076800306</v>
      </c>
      <c r="F69" s="0" t="n">
        <f aca="false">IF(BR69&lt;&gt;0,1/(1/BR69-1/AJ69),0)</f>
        <v>0.120168398737413</v>
      </c>
      <c r="G69" s="0" t="n">
        <f aca="false">((BU69-BH69/2)*AO69-E69)/(BU69+BH69/2)</f>
        <v>311.133964039864</v>
      </c>
      <c r="H69" s="0" t="n">
        <v>41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1469.62023925781</v>
      </c>
      <c r="N69" s="0" t="n">
        <v>539.851196289063</v>
      </c>
      <c r="O69" s="0" t="e">
        <f aca="false">CA69/K69</f>
        <v>#DIV/0!</v>
      </c>
      <c r="P69" s="0" t="n">
        <f aca="false">CC69/M69</f>
        <v>1</v>
      </c>
      <c r="Q69" s="0" t="n">
        <f aca="false">(M69-N69)/M69</f>
        <v>0.632659389229902</v>
      </c>
      <c r="R69" s="0" t="n">
        <v>-1</v>
      </c>
      <c r="S69" s="0" t="n">
        <v>0.87</v>
      </c>
      <c r="T69" s="0" t="n">
        <v>0.92</v>
      </c>
      <c r="U69" s="0" t="n">
        <v>8.73485851287842</v>
      </c>
      <c r="V69" s="0" t="n">
        <f aca="false">(U69*T69+(100-U69)*S69)/100</f>
        <v>0.874367429256439</v>
      </c>
      <c r="W69" s="0" t="n">
        <f aca="false">(E69-R69)/CB69</f>
        <v>0.0500397336158453</v>
      </c>
      <c r="X69" s="0" t="n">
        <f aca="false">(M69-N69)/(M69-L69)</f>
        <v>0.632659389229902</v>
      </c>
      <c r="Y69" s="0" t="e">
        <f aca="false">(K69-M69)/(K69-L69)</f>
        <v>#DIV/0!</v>
      </c>
      <c r="Z69" s="0" t="n">
        <f aca="false">(K69-M69)/M69</f>
        <v>-1</v>
      </c>
      <c r="AA69" s="0" t="n">
        <v>152.878967285156</v>
      </c>
      <c r="AB69" s="0" t="n">
        <v>0.5</v>
      </c>
      <c r="AC69" s="0" t="n">
        <f aca="false">Q69*AB69*V69*AA69</f>
        <v>42.2845461845733</v>
      </c>
      <c r="AD69" s="0" t="n">
        <f aca="false">BH69*1000</f>
        <v>2.04184065532033</v>
      </c>
      <c r="AE69" s="0" t="n">
        <f aca="false">(BM69-BS69)</f>
        <v>1.73270332503184</v>
      </c>
      <c r="AF69" s="0" t="n">
        <f aca="false">(AL69+BL69*D69)</f>
        <v>22.9984340667725</v>
      </c>
      <c r="AG69" s="0" t="n">
        <v>2</v>
      </c>
      <c r="AH69" s="0" t="n">
        <f aca="false">(AG69*BA69+BB69)</f>
        <v>4.644859790802</v>
      </c>
      <c r="AI69" s="0" t="n">
        <v>1</v>
      </c>
      <c r="AJ69" s="0" t="n">
        <f aca="false">AH69*(AI69+1)*(AI69+1)/(AI69*AI69+1)</f>
        <v>9.289719581604</v>
      </c>
      <c r="AK69" s="0" t="n">
        <v>23.0952262878418</v>
      </c>
      <c r="AL69" s="0" t="n">
        <v>22.9984340667725</v>
      </c>
      <c r="AM69" s="0" t="n">
        <v>23.0237770080566</v>
      </c>
      <c r="AN69" s="0" t="n">
        <v>400.059448242188</v>
      </c>
      <c r="AO69" s="0" t="n">
        <v>397.457763671875</v>
      </c>
      <c r="AP69" s="0" t="n">
        <v>9.78092384338379</v>
      </c>
      <c r="AQ69" s="0" t="n">
        <v>10.5894756317139</v>
      </c>
      <c r="AR69" s="0" t="n">
        <v>35.3937911987305</v>
      </c>
      <c r="AS69" s="0" t="n">
        <v>38.3196563720703</v>
      </c>
      <c r="AT69" s="0" t="n">
        <v>499.712860107422</v>
      </c>
      <c r="AU69" s="0" t="n">
        <v>152.878967285156</v>
      </c>
      <c r="AV69" s="0" t="n">
        <v>0.577798366546631</v>
      </c>
      <c r="AW69" s="0" t="n">
        <v>102.625587463379</v>
      </c>
      <c r="AX69" s="0" t="n">
        <v>1.67100703716278</v>
      </c>
      <c r="AY69" s="0" t="n">
        <v>0.00247882958501577</v>
      </c>
      <c r="AZ69" s="0" t="n">
        <v>1</v>
      </c>
      <c r="BA69" s="0" t="n">
        <v>-1.355140209198</v>
      </c>
      <c r="BB69" s="0" t="n">
        <v>7.355140209198</v>
      </c>
      <c r="BC69" s="0" t="n">
        <v>1</v>
      </c>
      <c r="BD69" s="0" t="n">
        <v>0</v>
      </c>
      <c r="BE69" s="0" t="n">
        <v>0.159999996423721</v>
      </c>
      <c r="BF69" s="0" t="n">
        <v>111115</v>
      </c>
      <c r="BG69" s="0" t="n">
        <f aca="false">AT69*0.000001/(AG69*0.0001)</f>
        <v>2.49856430053711</v>
      </c>
      <c r="BH69" s="0" t="n">
        <f aca="false">(AQ69-AP69)/(1000-AQ69)*BG69</f>
        <v>0.00204184065532033</v>
      </c>
      <c r="BI69" s="0" t="n">
        <f aca="false">(AL69+273.15)</f>
        <v>296.148434066772</v>
      </c>
      <c r="BJ69" s="0" t="n">
        <f aca="false">(AK69+273.15)</f>
        <v>296.245226287842</v>
      </c>
      <c r="BK69" s="0" t="n">
        <f aca="false">(AU69*BC69+AV69*BD69)*BE69</f>
        <v>24.4606342188872</v>
      </c>
      <c r="BL69" s="0" t="n">
        <f aca="false">((BK69+0.00000010773*(BJ69^4-BI69^4))-BH69*44100)/(AH69*51.4+0.00000043092*BI69^3)</f>
        <v>-0.258066417752525</v>
      </c>
      <c r="BM69" s="0" t="n">
        <f aca="false">0.61365*EXP(17.502*AF69/(240.97+AF69))</f>
        <v>2.81945448266561</v>
      </c>
      <c r="BN69" s="0" t="n">
        <f aca="false">BM69*1000/AW69</f>
        <v>27.4732116264057</v>
      </c>
      <c r="BO69" s="0" t="n">
        <f aca="false">(BN69-AQ69)</f>
        <v>16.8837359946918</v>
      </c>
      <c r="BP69" s="0" t="n">
        <f aca="false">IF(D69,AL69,(AK69+AL69)/2)</f>
        <v>23.0468301773071</v>
      </c>
      <c r="BQ69" s="0" t="n">
        <f aca="false">0.61365*EXP(17.502*BP69/(240.97+BP69))</f>
        <v>2.82772397243791</v>
      </c>
      <c r="BR69" s="0" t="n">
        <f aca="false">IF(BO69&lt;&gt;0,(1000-(BN69+AQ69)/2)/BO69*BH69,0)</f>
        <v>0.118633795553477</v>
      </c>
      <c r="BS69" s="0" t="n">
        <f aca="false">AQ69*AW69/1000</f>
        <v>1.08675115763377</v>
      </c>
      <c r="BT69" s="0" t="n">
        <f aca="false">(BQ69-BS69)</f>
        <v>1.74097281480414</v>
      </c>
      <c r="BU69" s="0" t="n">
        <f aca="false">1/(1.6/F69+1.37/AJ69)</f>
        <v>0.074282486338309</v>
      </c>
      <c r="BV69" s="0" t="n">
        <f aca="false">G69*AW69*0.001</f>
        <v>31.9303058394008</v>
      </c>
      <c r="BW69" s="0" t="n">
        <f aca="false">G69/AO69</f>
        <v>0.782810130982177</v>
      </c>
      <c r="BX69" s="0" t="n">
        <f aca="false">(1-BH69*AW69/BM69/F69)*100</f>
        <v>38.1525011566987</v>
      </c>
      <c r="BY69" s="0" t="n">
        <f aca="false">(AO69-E69/(AJ69/1.35))</f>
        <v>396.631037260024</v>
      </c>
      <c r="BZ69" s="0" t="n">
        <f aca="false">E69*BX69/100/BY69</f>
        <v>0.0054722630686192</v>
      </c>
      <c r="CA69" s="0" t="n">
        <f aca="false">(K69-J69)</f>
        <v>0</v>
      </c>
      <c r="CB69" s="0" t="n">
        <f aca="false">AU69*V69</f>
        <v>133.672389612501</v>
      </c>
      <c r="CC69" s="0" t="n">
        <f aca="false">(M69-L69)</f>
        <v>1469.62023925781</v>
      </c>
      <c r="CD69" s="0" t="n">
        <f aca="false">(M69-N69)/(M69-J69)</f>
        <v>0.632659389229902</v>
      </c>
      <c r="CE69" s="0" t="e">
        <f aca="false">(K69-M69)/(K69-J69)</f>
        <v>#DIV/0!</v>
      </c>
    </row>
    <row r="70" customFormat="false" ht="23.85" hidden="false" customHeight="false" outlineLevel="0" collapsed="false">
      <c r="A70" s="0" t="s">
        <v>12</v>
      </c>
      <c r="B70" s="1" t="s">
        <v>156</v>
      </c>
    </row>
    <row r="71" customFormat="false" ht="23.85" hidden="false" customHeight="false" outlineLevel="0" collapsed="false">
      <c r="A71" s="0" t="s">
        <v>12</v>
      </c>
      <c r="B71" s="1" t="s">
        <v>157</v>
      </c>
    </row>
    <row r="72" customFormat="false" ht="23.85" hidden="false" customHeight="false" outlineLevel="0" collapsed="false">
      <c r="A72" s="0" t="s">
        <v>12</v>
      </c>
      <c r="B72" s="1" t="s">
        <v>158</v>
      </c>
    </row>
    <row r="73" customFormat="false" ht="23.85" hidden="false" customHeight="false" outlineLevel="0" collapsed="false">
      <c r="A73" s="0" t="s">
        <v>12</v>
      </c>
      <c r="B73" s="1" t="s">
        <v>159</v>
      </c>
    </row>
    <row r="74" customFormat="false" ht="23.85" hidden="false" customHeight="false" outlineLevel="0" collapsed="false">
      <c r="A74" s="0" t="s">
        <v>12</v>
      </c>
      <c r="B74" s="1" t="s">
        <v>160</v>
      </c>
    </row>
    <row r="75" customFormat="false" ht="12.8" hidden="false" customHeight="false" outlineLevel="0" collapsed="false">
      <c r="A75" s="0" t="n">
        <v>10</v>
      </c>
      <c r="B75" s="0" t="s">
        <v>161</v>
      </c>
      <c r="C75" s="0" t="n">
        <v>2522.99999875948</v>
      </c>
      <c r="D75" s="0" t="n">
        <v>0</v>
      </c>
      <c r="E75" s="0" t="n">
        <f aca="false">(AN75-AO75*(1000-AP75)/(1000-AQ75))*BG75</f>
        <v>3.53533657206428</v>
      </c>
      <c r="F75" s="0" t="n">
        <f aca="false">IF(BR75&lt;&gt;0,1/(1/BR75-1/AJ75),0)</f>
        <v>0.109050241005262</v>
      </c>
      <c r="G75" s="0" t="n">
        <f aca="false">((BU75-BH75/2)*AO75-E75)/(BU75+BH75/2)</f>
        <v>335.740919622563</v>
      </c>
      <c r="H75" s="0" t="n">
        <v>42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1537.44079589844</v>
      </c>
      <c r="N75" s="0" t="n">
        <v>520.142883300781</v>
      </c>
      <c r="O75" s="0" t="e">
        <f aca="false">CA75/K75</f>
        <v>#DIV/0!</v>
      </c>
      <c r="P75" s="0" t="n">
        <f aca="false">CC75/M75</f>
        <v>1</v>
      </c>
      <c r="Q75" s="0" t="n">
        <f aca="false">(M75-N75)/M75</f>
        <v>0.661682658162571</v>
      </c>
      <c r="R75" s="0" t="n">
        <v>-1</v>
      </c>
      <c r="S75" s="0" t="n">
        <v>0.87</v>
      </c>
      <c r="T75" s="0" t="n">
        <v>0.92</v>
      </c>
      <c r="U75" s="0" t="n">
        <v>7.81947374343872</v>
      </c>
      <c r="V75" s="0" t="n">
        <f aca="false">(U75*T75+(100-U75)*S75)/100</f>
        <v>0.873909736871719</v>
      </c>
      <c r="W75" s="0" t="n">
        <f aca="false">(E75-R75)/CB75</f>
        <v>0.0533682308554794</v>
      </c>
      <c r="X75" s="0" t="n">
        <f aca="false">(M75-N75)/(M75-L75)</f>
        <v>0.661682658162571</v>
      </c>
      <c r="Y75" s="0" t="e">
        <f aca="false">(K75-M75)/(K75-L75)</f>
        <v>#DIV/0!</v>
      </c>
      <c r="Z75" s="0" t="n">
        <f aca="false">(K75-M75)/M75</f>
        <v>-1</v>
      </c>
      <c r="AA75" s="0" t="n">
        <v>97.2434005737305</v>
      </c>
      <c r="AB75" s="0" t="n">
        <v>0.5</v>
      </c>
      <c r="AC75" s="0" t="n">
        <f aca="false">Q75*AB75*V75*AA75</f>
        <v>28.1155428104031</v>
      </c>
      <c r="AD75" s="0" t="n">
        <f aca="false">BH75*1000</f>
        <v>1.85255232338537</v>
      </c>
      <c r="AE75" s="0" t="n">
        <f aca="false">(BM75-BS75)</f>
        <v>1.73029832962724</v>
      </c>
      <c r="AF75" s="0" t="n">
        <f aca="false">(AL75+BL75*D75)</f>
        <v>23.0029048919678</v>
      </c>
      <c r="AG75" s="0" t="n">
        <v>2</v>
      </c>
      <c r="AH75" s="0" t="n">
        <f aca="false">(AG75*BA75+BB75)</f>
        <v>4.644859790802</v>
      </c>
      <c r="AI75" s="0" t="n">
        <v>1</v>
      </c>
      <c r="AJ75" s="0" t="n">
        <f aca="false">AH75*(AI75+1)*(AI75+1)/(AI75*AI75+1)</f>
        <v>9.289719581604</v>
      </c>
      <c r="AK75" s="0" t="n">
        <v>23.0880146026611</v>
      </c>
      <c r="AL75" s="0" t="n">
        <v>23.0029048919678</v>
      </c>
      <c r="AM75" s="0" t="n">
        <v>23.0224361419678</v>
      </c>
      <c r="AN75" s="0" t="n">
        <v>399.918273925781</v>
      </c>
      <c r="AO75" s="0" t="n">
        <v>398.208190917969</v>
      </c>
      <c r="AP75" s="0" t="n">
        <v>9.88666820526123</v>
      </c>
      <c r="AQ75" s="0" t="n">
        <v>10.6201915740967</v>
      </c>
      <c r="AR75" s="0" t="n">
        <v>35.7925720214844</v>
      </c>
      <c r="AS75" s="0" t="n">
        <v>38.4481353759766</v>
      </c>
      <c r="AT75" s="0" t="n">
        <v>499.746276855469</v>
      </c>
      <c r="AU75" s="0" t="n">
        <v>97.2434005737305</v>
      </c>
      <c r="AV75" s="0" t="n">
        <v>0.784933149814606</v>
      </c>
      <c r="AW75" s="0" t="n">
        <v>102.627075195313</v>
      </c>
      <c r="AX75" s="0" t="n">
        <v>1.69523346424103</v>
      </c>
      <c r="AY75" s="0" t="n">
        <v>0.00597347365692258</v>
      </c>
      <c r="AZ75" s="0" t="n">
        <v>1</v>
      </c>
      <c r="BA75" s="0" t="n">
        <v>-1.355140209198</v>
      </c>
      <c r="BB75" s="0" t="n">
        <v>7.355140209198</v>
      </c>
      <c r="BC75" s="0" t="n">
        <v>1</v>
      </c>
      <c r="BD75" s="0" t="n">
        <v>0</v>
      </c>
      <c r="BE75" s="0" t="n">
        <v>0.159999996423721</v>
      </c>
      <c r="BF75" s="0" t="n">
        <v>111115</v>
      </c>
      <c r="BG75" s="0" t="n">
        <f aca="false">AT75*0.000001/(AG75*0.0001)</f>
        <v>2.49873138427734</v>
      </c>
      <c r="BH75" s="0" t="n">
        <f aca="false">(AQ75-AP75)/(1000-AQ75)*BG75</f>
        <v>0.00185255232338537</v>
      </c>
      <c r="BI75" s="0" t="n">
        <f aca="false">(AL75+273.15)</f>
        <v>296.152904891968</v>
      </c>
      <c r="BJ75" s="0" t="n">
        <f aca="false">(AK75+273.15)</f>
        <v>296.238014602661</v>
      </c>
      <c r="BK75" s="0" t="n">
        <f aca="false">(AU75*BC75+AV75*BD75)*BE75</f>
        <v>15.5589437440274</v>
      </c>
      <c r="BL75" s="0" t="n">
        <f aca="false">((BK75+0.00000010773*(BJ75^4-BI75^4))-BH75*44100)/(AH75*51.4+0.00000043092*BI75^3)</f>
        <v>-0.260806198763317</v>
      </c>
      <c r="BM75" s="0" t="n">
        <f aca="false">0.61365*EXP(17.502*AF75/(240.97+AF75))</f>
        <v>2.82021752889068</v>
      </c>
      <c r="BN75" s="0" t="n">
        <f aca="false">BM75*1000/AW75</f>
        <v>27.4802484970311</v>
      </c>
      <c r="BO75" s="0" t="n">
        <f aca="false">(BN75-AQ75)</f>
        <v>16.8600569229344</v>
      </c>
      <c r="BP75" s="0" t="n">
        <f aca="false">IF(D75,AL75,(AK75+AL75)/2)</f>
        <v>23.0454597473145</v>
      </c>
      <c r="BQ75" s="0" t="n">
        <f aca="false">0.61365*EXP(17.502*BP75/(240.97+BP75))</f>
        <v>2.8274895141714</v>
      </c>
      <c r="BR75" s="0" t="n">
        <f aca="false">IF(BO75&lt;&gt;0,(1000-(BN75+AQ75)/2)/BO75*BH75,0)</f>
        <v>0.107784973817348</v>
      </c>
      <c r="BS75" s="0" t="n">
        <f aca="false">AQ75*AW75/1000</f>
        <v>1.08991919926344</v>
      </c>
      <c r="BT75" s="0" t="n">
        <f aca="false">(BQ75-BS75)</f>
        <v>1.73757031490796</v>
      </c>
      <c r="BU75" s="0" t="n">
        <f aca="false">1/(1.6/F75+1.37/AJ75)</f>
        <v>0.0674781537538285</v>
      </c>
      <c r="BV75" s="0" t="n">
        <f aca="false">G75*AW75*0.001</f>
        <v>34.4561086042481</v>
      </c>
      <c r="BW75" s="0" t="n">
        <f aca="false">G75/AO75</f>
        <v>0.843129115070678</v>
      </c>
      <c r="BX75" s="0" t="n">
        <f aca="false">(1-BH75*AW75/BM75/F75)*100</f>
        <v>38.1808260355766</v>
      </c>
      <c r="BY75" s="0" t="n">
        <f aca="false">(AO75-E75/(AJ75/1.35))</f>
        <v>397.694428976033</v>
      </c>
      <c r="BZ75" s="0" t="n">
        <f aca="false">E75*BX75/100/BY75</f>
        <v>0.0033941152000229</v>
      </c>
      <c r="CA75" s="0" t="n">
        <f aca="false">(K75-J75)</f>
        <v>0</v>
      </c>
      <c r="CB75" s="0" t="n">
        <f aca="false">AU75*V75</f>
        <v>84.9819546079</v>
      </c>
      <c r="CC75" s="0" t="n">
        <f aca="false">(M75-L75)</f>
        <v>1537.44079589844</v>
      </c>
      <c r="CD75" s="0" t="n">
        <f aca="false">(M75-N75)/(M75-J75)</f>
        <v>0.661682658162571</v>
      </c>
      <c r="CE75" s="0" t="e">
        <f aca="false">(K75-M75)/(K75-J75)</f>
        <v>#DIV/0!</v>
      </c>
    </row>
    <row r="76" customFormat="false" ht="23.85" hidden="false" customHeight="false" outlineLevel="0" collapsed="false">
      <c r="A76" s="0" t="s">
        <v>12</v>
      </c>
      <c r="B76" s="1" t="s">
        <v>162</v>
      </c>
    </row>
    <row r="77" customFormat="false" ht="23.85" hidden="false" customHeight="false" outlineLevel="0" collapsed="false">
      <c r="A77" s="0" t="s">
        <v>12</v>
      </c>
      <c r="B77" s="1" t="s">
        <v>163</v>
      </c>
    </row>
    <row r="78" customFormat="false" ht="23.85" hidden="false" customHeight="false" outlineLevel="0" collapsed="false">
      <c r="A78" s="0" t="s">
        <v>12</v>
      </c>
      <c r="B78" s="1" t="s">
        <v>164</v>
      </c>
    </row>
    <row r="79" customFormat="false" ht="23.85" hidden="false" customHeight="false" outlineLevel="0" collapsed="false">
      <c r="A79" s="0" t="s">
        <v>12</v>
      </c>
      <c r="B79" s="1" t="s">
        <v>165</v>
      </c>
    </row>
    <row r="80" customFormat="false" ht="23.85" hidden="false" customHeight="false" outlineLevel="0" collapsed="false">
      <c r="A80" s="0" t="s">
        <v>12</v>
      </c>
      <c r="B80" s="1" t="s">
        <v>166</v>
      </c>
    </row>
    <row r="81" customFormat="false" ht="12.8" hidden="false" customHeight="false" outlineLevel="0" collapsed="false">
      <c r="A81" s="0" t="n">
        <v>11</v>
      </c>
      <c r="B81" s="0" t="s">
        <v>167</v>
      </c>
      <c r="C81" s="0" t="n">
        <v>2665.49999879394</v>
      </c>
      <c r="D81" s="0" t="n">
        <v>0</v>
      </c>
      <c r="E81" s="0" t="n">
        <f aca="false">(AN81-AO81*(1000-AP81)/(1000-AQ81))*BG81</f>
        <v>1.75441294066051</v>
      </c>
      <c r="F81" s="0" t="n">
        <f aca="false">IF(BR81&lt;&gt;0,1/(1/BR81-1/AJ81),0)</f>
        <v>0.0930832500352557</v>
      </c>
      <c r="G81" s="0" t="n">
        <f aca="false">((BU81-BH81/2)*AO81-E81)/(BU81+BH81/2)</f>
        <v>358.020188465516</v>
      </c>
      <c r="H81" s="0" t="n">
        <v>43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1606.99560546875</v>
      </c>
      <c r="N81" s="0" t="n">
        <v>501.537780761719</v>
      </c>
      <c r="O81" s="0" t="e">
        <f aca="false">CA81/K81</f>
        <v>#DIV/0!</v>
      </c>
      <c r="P81" s="0" t="n">
        <f aca="false">CC81/M81</f>
        <v>1</v>
      </c>
      <c r="Q81" s="0" t="n">
        <f aca="false">(M81-N81)/M81</f>
        <v>0.687903452221686</v>
      </c>
      <c r="R81" s="0" t="n">
        <v>-1</v>
      </c>
      <c r="S81" s="0" t="n">
        <v>0.87</v>
      </c>
      <c r="T81" s="0" t="n">
        <v>0.92</v>
      </c>
      <c r="U81" s="0" t="n">
        <v>7.34895324707031</v>
      </c>
      <c r="V81" s="0" t="n">
        <f aca="false">(U81*T81+(100-U81)*S81)/100</f>
        <v>0.873674476623535</v>
      </c>
      <c r="W81" s="0" t="n">
        <f aca="false">(E81-R81)/CB81</f>
        <v>0.0673555984200123</v>
      </c>
      <c r="X81" s="0" t="n">
        <f aca="false">(M81-N81)/(M81-L81)</f>
        <v>0.687903452221686</v>
      </c>
      <c r="Y81" s="0" t="e">
        <f aca="false">(K81-M81)/(K81-L81)</f>
        <v>#DIV/0!</v>
      </c>
      <c r="Z81" s="0" t="n">
        <f aca="false">(K81-M81)/M81</f>
        <v>-1</v>
      </c>
      <c r="AA81" s="0" t="n">
        <v>46.8064498901367</v>
      </c>
      <c r="AB81" s="0" t="n">
        <v>0.5</v>
      </c>
      <c r="AC81" s="0" t="n">
        <f aca="false">Q81*AB81*V81*AA81</f>
        <v>14.0654245168245</v>
      </c>
      <c r="AD81" s="0" t="n">
        <f aca="false">BH81*1000</f>
        <v>1.59141392020872</v>
      </c>
      <c r="AE81" s="0" t="n">
        <f aca="false">(BM81-BS81)</f>
        <v>1.73848703402669</v>
      </c>
      <c r="AF81" s="0" t="n">
        <f aca="false">(AL81+BL81*D81)</f>
        <v>23.0061511993408</v>
      </c>
      <c r="AG81" s="0" t="n">
        <v>2</v>
      </c>
      <c r="AH81" s="0" t="n">
        <f aca="false">(AG81*BA81+BB81)</f>
        <v>4.644859790802</v>
      </c>
      <c r="AI81" s="0" t="n">
        <v>1</v>
      </c>
      <c r="AJ81" s="0" t="n">
        <f aca="false">AH81*(AI81+1)*(AI81+1)/(AI81*AI81+1)</f>
        <v>9.289719581604</v>
      </c>
      <c r="AK81" s="0" t="n">
        <v>23.0206413269043</v>
      </c>
      <c r="AL81" s="0" t="n">
        <v>23.0061511993408</v>
      </c>
      <c r="AM81" s="0" t="n">
        <v>23.0190696716309</v>
      </c>
      <c r="AN81" s="0" t="n">
        <v>399.832641601563</v>
      </c>
      <c r="AO81" s="0" t="n">
        <v>398.876525878906</v>
      </c>
      <c r="AP81" s="0" t="n">
        <v>9.91551876068115</v>
      </c>
      <c r="AQ81" s="0" t="n">
        <v>10.5456609725952</v>
      </c>
      <c r="AR81" s="0" t="n">
        <v>36.0441131591797</v>
      </c>
      <c r="AS81" s="0" t="n">
        <v>38.3347587585449</v>
      </c>
      <c r="AT81" s="0" t="n">
        <v>499.770172119141</v>
      </c>
      <c r="AU81" s="0" t="n">
        <v>46.8064498901367</v>
      </c>
      <c r="AV81" s="0" t="n">
        <v>0.641038358211517</v>
      </c>
      <c r="AW81" s="0" t="n">
        <v>102.628433227539</v>
      </c>
      <c r="AX81" s="0" t="n">
        <v>1.69372892379761</v>
      </c>
      <c r="AY81" s="0" t="n">
        <v>0.00691765872761607</v>
      </c>
      <c r="AZ81" s="0" t="n">
        <v>1</v>
      </c>
      <c r="BA81" s="0" t="n">
        <v>-1.355140209198</v>
      </c>
      <c r="BB81" s="0" t="n">
        <v>7.355140209198</v>
      </c>
      <c r="BC81" s="0" t="n">
        <v>1</v>
      </c>
      <c r="BD81" s="0" t="n">
        <v>0</v>
      </c>
      <c r="BE81" s="0" t="n">
        <v>0.159999996423721</v>
      </c>
      <c r="BF81" s="0" t="n">
        <v>111115</v>
      </c>
      <c r="BG81" s="0" t="n">
        <f aca="false">AT81*0.000001/(AG81*0.0001)</f>
        <v>2.4988508605957</v>
      </c>
      <c r="BH81" s="0" t="n">
        <f aca="false">(AQ81-AP81)/(1000-AQ81)*BG81</f>
        <v>0.00159141392020872</v>
      </c>
      <c r="BI81" s="0" t="n">
        <f aca="false">(AL81+273.15)</f>
        <v>296.156151199341</v>
      </c>
      <c r="BJ81" s="0" t="n">
        <f aca="false">(AK81+273.15)</f>
        <v>296.170641326904</v>
      </c>
      <c r="BK81" s="0" t="n">
        <f aca="false">(AU81*BC81+AV81*BD81)*BE81</f>
        <v>7.48903181502897</v>
      </c>
      <c r="BL81" s="0" t="n">
        <f aca="false">((BK81+0.00000010773*(BJ81^4-BI81^4))-BH81*44100)/(AH81*51.4+0.00000043092*BI81^3)</f>
        <v>-0.25018140094272</v>
      </c>
      <c r="BM81" s="0" t="n">
        <f aca="false">0.61365*EXP(17.502*AF81/(240.97+AF81))</f>
        <v>2.82077169699295</v>
      </c>
      <c r="BN81" s="0" t="n">
        <f aca="false">BM81*1000/AW81</f>
        <v>27.4852846163886</v>
      </c>
      <c r="BO81" s="0" t="n">
        <f aca="false">(BN81-AQ81)</f>
        <v>16.9396236437934</v>
      </c>
      <c r="BP81" s="0" t="n">
        <f aca="false">IF(D81,AL81,(AK81+AL81)/2)</f>
        <v>23.0133962631226</v>
      </c>
      <c r="BQ81" s="0" t="n">
        <f aca="false">0.61365*EXP(17.502*BP81/(240.97+BP81))</f>
        <v>2.82200882523606</v>
      </c>
      <c r="BR81" s="0" t="n">
        <f aca="false">IF(BO81&lt;&gt;0,(1000-(BN81+AQ81)/2)/BO81*BH81,0)</f>
        <v>0.0921598061994854</v>
      </c>
      <c r="BS81" s="0" t="n">
        <f aca="false">AQ81*AW81/1000</f>
        <v>1.08228466296625</v>
      </c>
      <c r="BT81" s="0" t="n">
        <f aca="false">(BQ81-BS81)</f>
        <v>1.73972416226981</v>
      </c>
      <c r="BU81" s="0" t="n">
        <f aca="false">1/(1.6/F81+1.37/AJ81)</f>
        <v>0.0576821387707673</v>
      </c>
      <c r="BV81" s="0" t="n">
        <f aca="false">G81*AW81*0.001</f>
        <v>36.7430510060441</v>
      </c>
      <c r="BW81" s="0" t="n">
        <f aca="false">G81/AO81</f>
        <v>0.897571466951168</v>
      </c>
      <c r="BX81" s="0" t="n">
        <f aca="false">(1-BH81*AW81/BM81/F81)*100</f>
        <v>37.7969935963432</v>
      </c>
      <c r="BY81" s="0" t="n">
        <f aca="false">(AO81-E81/(AJ81/1.35))</f>
        <v>398.621571200341</v>
      </c>
      <c r="BZ81" s="0" t="n">
        <f aca="false">E81*BX81/100/BY81</f>
        <v>0.00166352098015689</v>
      </c>
      <c r="CA81" s="0" t="n">
        <f aca="false">(K81-J81)</f>
        <v>0</v>
      </c>
      <c r="CB81" s="0" t="n">
        <f aca="false">AU81*V81</f>
        <v>40.8936006103709</v>
      </c>
      <c r="CC81" s="0" t="n">
        <f aca="false">(M81-L81)</f>
        <v>1606.99560546875</v>
      </c>
      <c r="CD81" s="0" t="n">
        <f aca="false">(M81-N81)/(M81-J81)</f>
        <v>0.687903452221686</v>
      </c>
      <c r="CE81" s="0" t="e">
        <f aca="false">(K81-M81)/(K81-J81)</f>
        <v>#DIV/0!</v>
      </c>
    </row>
    <row r="82" customFormat="false" ht="23.85" hidden="false" customHeight="false" outlineLevel="0" collapsed="false">
      <c r="A82" s="0" t="s">
        <v>12</v>
      </c>
      <c r="B82" s="1" t="s">
        <v>168</v>
      </c>
    </row>
    <row r="83" customFormat="false" ht="23.85" hidden="false" customHeight="false" outlineLevel="0" collapsed="false">
      <c r="A83" s="0" t="s">
        <v>12</v>
      </c>
      <c r="B83" s="1" t="s">
        <v>169</v>
      </c>
    </row>
    <row r="84" customFormat="false" ht="23.85" hidden="false" customHeight="false" outlineLevel="0" collapsed="false">
      <c r="A84" s="0" t="s">
        <v>12</v>
      </c>
      <c r="B84" s="1" t="s">
        <v>170</v>
      </c>
    </row>
    <row r="85" customFormat="false" ht="23.85" hidden="false" customHeight="false" outlineLevel="0" collapsed="false">
      <c r="A85" s="0" t="s">
        <v>12</v>
      </c>
      <c r="B85" s="1" t="s">
        <v>171</v>
      </c>
    </row>
    <row r="86" customFormat="false" ht="23.85" hidden="false" customHeight="false" outlineLevel="0" collapsed="false">
      <c r="A86" s="0" t="s">
        <v>12</v>
      </c>
      <c r="B86" s="1" t="s">
        <v>172</v>
      </c>
    </row>
    <row r="87" customFormat="false" ht="12.8" hidden="false" customHeight="false" outlineLevel="0" collapsed="false">
      <c r="A87" s="0" t="n">
        <v>12</v>
      </c>
      <c r="B87" s="0" t="s">
        <v>173</v>
      </c>
      <c r="C87" s="0" t="n">
        <v>2746.9999988284</v>
      </c>
      <c r="D87" s="0" t="n">
        <v>0</v>
      </c>
      <c r="E87" s="0" t="n">
        <f aca="false">(AN87-AO87*(1000-AP87)/(1000-AQ87))*BG87</f>
        <v>-0.716352810973478</v>
      </c>
      <c r="F87" s="0" t="n">
        <f aca="false">IF(BR87&lt;&gt;0,1/(1/BR87-1/AJ87),0)</f>
        <v>0.083771139759933</v>
      </c>
      <c r="G87" s="0" t="n">
        <f aca="false">((BU87-BH87/2)*AO87-E87)/(BU87+BH87/2)</f>
        <v>402.650093667263</v>
      </c>
      <c r="H87" s="0" t="n">
        <v>44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1664.03588867188</v>
      </c>
      <c r="N87" s="0" t="n">
        <v>453.169708251953</v>
      </c>
      <c r="O87" s="0" t="e">
        <f aca="false">CA87/K87</f>
        <v>#DIV/0!</v>
      </c>
      <c r="P87" s="0" t="n">
        <f aca="false">CC87/M87</f>
        <v>1</v>
      </c>
      <c r="Q87" s="0" t="n">
        <f aca="false">(M87-N87)/M87</f>
        <v>0.727668308516084</v>
      </c>
      <c r="R87" s="0" t="n">
        <v>-1</v>
      </c>
      <c r="S87" s="0" t="n">
        <v>0.87</v>
      </c>
      <c r="T87" s="0" t="n">
        <v>0.92</v>
      </c>
      <c r="U87" s="0" t="n">
        <v>0</v>
      </c>
      <c r="V87" s="0" t="n">
        <f aca="false">(U87*T87+(100-U87)*S87)/100</f>
        <v>0.87</v>
      </c>
      <c r="W87" s="0" t="n">
        <f aca="false">(E87-R87)/CB87</f>
        <v>7.01335236518419</v>
      </c>
      <c r="X87" s="0" t="n">
        <f aca="false">(M87-N87)/(M87-L87)</f>
        <v>0.727668308516084</v>
      </c>
      <c r="Y87" s="0" t="e">
        <f aca="false">(K87-M87)/(K87-L87)</f>
        <v>#DIV/0!</v>
      </c>
      <c r="Z87" s="0" t="n">
        <f aca="false">(K87-M87)/M87</f>
        <v>-1</v>
      </c>
      <c r="AA87" s="0" t="n">
        <v>0.0464872196316719</v>
      </c>
      <c r="AB87" s="0" t="n">
        <v>0.5</v>
      </c>
      <c r="AC87" s="0" t="n">
        <f aca="false">Q87*AB87*V87*AA87</f>
        <v>0.0147148652674926</v>
      </c>
      <c r="AD87" s="0" t="n">
        <f aca="false">BH87*1000</f>
        <v>1.44035125876465</v>
      </c>
      <c r="AE87" s="0" t="n">
        <f aca="false">(BM87-BS87)</f>
        <v>1.74674137973624</v>
      </c>
      <c r="AF87" s="0" t="n">
        <f aca="false">(AL87+BL87*D87)</f>
        <v>23.0095291137695</v>
      </c>
      <c r="AG87" s="0" t="n">
        <v>2</v>
      </c>
      <c r="AH87" s="0" t="n">
        <f aca="false">(AG87*BA87+BB87)</f>
        <v>4.644859790802</v>
      </c>
      <c r="AI87" s="0" t="n">
        <v>1</v>
      </c>
      <c r="AJ87" s="0" t="n">
        <f aca="false">AH87*(AI87+1)*(AI87+1)/(AI87*AI87+1)</f>
        <v>9.289719581604</v>
      </c>
      <c r="AK87" s="0" t="n">
        <v>22.9822216033936</v>
      </c>
      <c r="AL87" s="0" t="n">
        <v>23.0095291137695</v>
      </c>
      <c r="AM87" s="0" t="n">
        <v>23.0245513916016</v>
      </c>
      <c r="AN87" s="0" t="n">
        <v>399.931854248047</v>
      </c>
      <c r="AO87" s="0" t="n">
        <v>399.987976074219</v>
      </c>
      <c r="AP87" s="0" t="n">
        <v>9.90018558502197</v>
      </c>
      <c r="AQ87" s="0" t="n">
        <v>10.4705982208252</v>
      </c>
      <c r="AR87" s="0" t="n">
        <v>36.0730323791504</v>
      </c>
      <c r="AS87" s="0" t="n">
        <v>38.151424407959</v>
      </c>
      <c r="AT87" s="0" t="n">
        <v>499.732940673828</v>
      </c>
      <c r="AU87" s="0" t="n">
        <v>0.0464872196316719</v>
      </c>
      <c r="AV87" s="0" t="n">
        <v>0.960468769073486</v>
      </c>
      <c r="AW87" s="0" t="n">
        <v>102.630912780762</v>
      </c>
      <c r="AX87" s="0" t="n">
        <v>1.59746432304382</v>
      </c>
      <c r="AY87" s="0" t="n">
        <v>0.00651220418512821</v>
      </c>
      <c r="AZ87" s="0" t="n">
        <v>1</v>
      </c>
      <c r="BA87" s="0" t="n">
        <v>-1.355140209198</v>
      </c>
      <c r="BB87" s="0" t="n">
        <v>7.355140209198</v>
      </c>
      <c r="BC87" s="0" t="n">
        <v>1</v>
      </c>
      <c r="BD87" s="0" t="n">
        <v>0</v>
      </c>
      <c r="BE87" s="0" t="n">
        <v>0.159999996423721</v>
      </c>
      <c r="BF87" s="0" t="n">
        <v>111115</v>
      </c>
      <c r="BG87" s="0" t="n">
        <f aca="false">AT87*0.000001/(AG87*0.0001)</f>
        <v>2.49866470336914</v>
      </c>
      <c r="BH87" s="0" t="n">
        <f aca="false">(AQ87-AP87)/(1000-AQ87)*BG87</f>
        <v>0.00144035125876465</v>
      </c>
      <c r="BI87" s="0" t="n">
        <f aca="false">(AL87+273.15)</f>
        <v>296.15952911377</v>
      </c>
      <c r="BJ87" s="0" t="n">
        <f aca="false">(AK87+273.15)</f>
        <v>296.132221603394</v>
      </c>
      <c r="BK87" s="0" t="n">
        <f aca="false">(AU87*BC87+AV87*BD87)*BE87</f>
        <v>0.00743795497481625</v>
      </c>
      <c r="BL87" s="0" t="n">
        <f aca="false">((BK87+0.00000010773*(BJ87^4-BI87^4))-BH87*44100)/(AH87*51.4+0.00000043092*BI87^3)</f>
        <v>-0.255332523977832</v>
      </c>
      <c r="BM87" s="0" t="n">
        <f aca="false">0.61365*EXP(17.502*AF87/(240.97+AF87))</f>
        <v>2.82134843250015</v>
      </c>
      <c r="BN87" s="0" t="n">
        <f aca="false">BM87*1000/AW87</f>
        <v>27.4902400851395</v>
      </c>
      <c r="BO87" s="0" t="n">
        <f aca="false">(BN87-AQ87)</f>
        <v>17.0196418643143</v>
      </c>
      <c r="BP87" s="0" t="n">
        <f aca="false">IF(D87,AL87,(AK87+AL87)/2)</f>
        <v>22.9958753585815</v>
      </c>
      <c r="BQ87" s="0" t="n">
        <f aca="false">0.61365*EXP(17.502*BP87/(240.97+BP87))</f>
        <v>2.8190178632014</v>
      </c>
      <c r="BR87" s="0" t="n">
        <f aca="false">IF(BO87&lt;&gt;0,(1000-(BN87+AQ87)/2)/BO87*BH87,0)</f>
        <v>0.0830224748211943</v>
      </c>
      <c r="BS87" s="0" t="n">
        <f aca="false">AQ87*AW87/1000</f>
        <v>1.07460705276391</v>
      </c>
      <c r="BT87" s="0" t="n">
        <f aca="false">(BQ87-BS87)</f>
        <v>1.74441081043749</v>
      </c>
      <c r="BU87" s="0" t="n">
        <f aca="false">1/(1.6/F87+1.37/AJ87)</f>
        <v>0.0519557942491268</v>
      </c>
      <c r="BV87" s="0" t="n">
        <f aca="false">G87*AW87*0.001</f>
        <v>41.3243466443304</v>
      </c>
      <c r="BW87" s="0" t="n">
        <f aca="false">G87/AO87</f>
        <v>1.00665549404553</v>
      </c>
      <c r="BX87" s="0" t="n">
        <f aca="false">(1-BH87*AW87/BM87/F87)*100</f>
        <v>37.4545877481781</v>
      </c>
      <c r="BY87" s="0" t="n">
        <f aca="false">(AO87-E87/(AJ87/1.35))</f>
        <v>400.092077848908</v>
      </c>
      <c r="BZ87" s="0" t="n">
        <f aca="false">E87*BX87/100/BY87</f>
        <v>-0.000670613108900211</v>
      </c>
      <c r="CA87" s="0" t="n">
        <f aca="false">(K87-J87)</f>
        <v>0</v>
      </c>
      <c r="CB87" s="0" t="n">
        <f aca="false">AU87*V87</f>
        <v>0.0404438810795546</v>
      </c>
      <c r="CC87" s="0" t="n">
        <f aca="false">(M87-L87)</f>
        <v>1664.03588867188</v>
      </c>
      <c r="CD87" s="0" t="n">
        <f aca="false">(M87-N87)/(M87-J87)</f>
        <v>0.727668308516084</v>
      </c>
      <c r="CE87" s="0" t="e">
        <f aca="false">(K87-M87)/(K87-J87)</f>
        <v>#DIV/0!</v>
      </c>
    </row>
    <row r="88" customFormat="false" ht="23.85" hidden="false" customHeight="false" outlineLevel="0" collapsed="false">
      <c r="A88" s="0" t="s">
        <v>12</v>
      </c>
      <c r="B88" s="1" t="s">
        <v>174</v>
      </c>
    </row>
    <row r="89" customFormat="false" ht="23.85" hidden="false" customHeight="false" outlineLevel="0" collapsed="false">
      <c r="A89" s="0" t="s">
        <v>12</v>
      </c>
      <c r="B89" s="1" t="s">
        <v>175</v>
      </c>
    </row>
    <row r="90" customFormat="false" ht="23.85" hidden="false" customHeight="false" outlineLevel="0" collapsed="false">
      <c r="A90" s="0" t="s">
        <v>12</v>
      </c>
      <c r="B90" s="1" t="s">
        <v>176</v>
      </c>
    </row>
    <row r="91" customFormat="false" ht="23.85" hidden="false" customHeight="false" outlineLevel="0" collapsed="false">
      <c r="A91" s="0" t="s">
        <v>12</v>
      </c>
      <c r="B91" s="1" t="s">
        <v>177</v>
      </c>
    </row>
    <row r="92" customFormat="false" ht="23.85" hidden="false" customHeight="false" outlineLevel="0" collapsed="false">
      <c r="A92" s="0" t="s">
        <v>12</v>
      </c>
      <c r="B92" s="1" t="s">
        <v>178</v>
      </c>
    </row>
    <row r="93" customFormat="false" ht="12.8" hidden="false" customHeight="false" outlineLevel="0" collapsed="false">
      <c r="A93" s="0" t="n">
        <v>13</v>
      </c>
      <c r="B93" s="0" t="s">
        <v>179</v>
      </c>
      <c r="C93" s="0" t="n">
        <v>4240.9999988284</v>
      </c>
      <c r="D93" s="0" t="n">
        <v>0</v>
      </c>
      <c r="E93" s="0" t="n">
        <f aca="false">(AN93-AO93*(1000-AP93)/(1000-AQ93))*BG93</f>
        <v>-1.58401713241166</v>
      </c>
      <c r="F93" s="0" t="n">
        <f aca="false">IF(BR93&lt;&gt;0,1/(1/BR93-1/AJ93),0)</f>
        <v>0.0299762943231814</v>
      </c>
      <c r="G93" s="0" t="n">
        <f aca="false">((BU93-BH93/2)*AO93-E93)/(BU93+BH93/2)</f>
        <v>472.754922691442</v>
      </c>
      <c r="H93" s="0" t="n">
        <v>44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1664.03588867188</v>
      </c>
      <c r="N93" s="0" t="n">
        <v>453.169708251953</v>
      </c>
      <c r="O93" s="0" t="e">
        <f aca="false">CA93/K93</f>
        <v>#DIV/0!</v>
      </c>
      <c r="P93" s="0" t="n">
        <f aca="false">CC93/M93</f>
        <v>1</v>
      </c>
      <c r="Q93" s="0" t="n">
        <f aca="false">(M93-N93)/M93</f>
        <v>0.727668308516084</v>
      </c>
      <c r="R93" s="0" t="n">
        <v>-1</v>
      </c>
      <c r="S93" s="0" t="n">
        <v>0.87</v>
      </c>
      <c r="T93" s="0" t="n">
        <v>0.92</v>
      </c>
      <c r="U93" s="0" t="n">
        <v>0</v>
      </c>
      <c r="V93" s="0" t="n">
        <f aca="false">(U93*T93+(100-U93)*S93)/100</f>
        <v>0.87</v>
      </c>
      <c r="W93" s="0" t="n">
        <f aca="false">(E93-R93)/CB93</f>
        <v>-3.48705963424973</v>
      </c>
      <c r="X93" s="0" t="n">
        <f aca="false">(M93-N93)/(M93-L93)</f>
        <v>0.727668308516084</v>
      </c>
      <c r="Y93" s="0" t="e">
        <f aca="false">(K93-M93)/(K93-L93)</f>
        <v>#DIV/0!</v>
      </c>
      <c r="Z93" s="0" t="n">
        <f aca="false">(K93-M93)/M93</f>
        <v>-1</v>
      </c>
      <c r="AA93" s="0" t="n">
        <v>0.0464872196316719</v>
      </c>
      <c r="AB93" s="0" t="n">
        <v>0.5</v>
      </c>
      <c r="AC93" s="0" t="n">
        <f aca="false">Q93*AB93*V93*AA93</f>
        <v>0.0147148652674926</v>
      </c>
      <c r="AD93" s="0" t="n">
        <f aca="false">BH93*1000</f>
        <v>0.53788655792953</v>
      </c>
      <c r="AE93" s="0" t="n">
        <f aca="false">(BM93-BS93)</f>
        <v>1.81273359678697</v>
      </c>
      <c r="AF93" s="0" t="n">
        <f aca="false">(AL93+BL93*D93)</f>
        <v>23.0016231536865</v>
      </c>
      <c r="AG93" s="0" t="n">
        <v>2</v>
      </c>
      <c r="AH93" s="0" t="n">
        <f aca="false">(AG93*BA93+BB93)</f>
        <v>4.644859790802</v>
      </c>
      <c r="AI93" s="0" t="n">
        <v>1</v>
      </c>
      <c r="AJ93" s="0" t="n">
        <f aca="false">AH93*(AI93+1)*(AI93+1)/(AI93*AI93+1)</f>
        <v>9.289719581604</v>
      </c>
      <c r="AK93" s="0" t="n">
        <v>22.8771877288818</v>
      </c>
      <c r="AL93" s="0" t="n">
        <v>23.0016231536865</v>
      </c>
      <c r="AM93" s="0" t="n">
        <v>23.0253791809082</v>
      </c>
      <c r="AN93" s="0" t="n">
        <v>399.996734619141</v>
      </c>
      <c r="AO93" s="0" t="n">
        <v>400.54443359375</v>
      </c>
      <c r="AP93" s="0" t="n">
        <v>9.60311031341553</v>
      </c>
      <c r="AQ93" s="0" t="n">
        <v>9.81625843048096</v>
      </c>
      <c r="AR93" s="0" t="n">
        <v>35.2073440551758</v>
      </c>
      <c r="AS93" s="0" t="n">
        <v>35.9887924194336</v>
      </c>
      <c r="AT93" s="0" t="n">
        <v>499.752502441406</v>
      </c>
      <c r="AU93" s="0" t="n">
        <v>0.192507192492485</v>
      </c>
      <c r="AV93" s="0" t="n">
        <v>0.47751659154892</v>
      </c>
      <c r="AW93" s="0" t="n">
        <v>102.611923217773</v>
      </c>
      <c r="AX93" s="0" t="n">
        <v>1.44808995723724</v>
      </c>
      <c r="AY93" s="0" t="n">
        <v>0.00647338945418596</v>
      </c>
      <c r="AZ93" s="0" t="n">
        <v>0.666666686534882</v>
      </c>
      <c r="BA93" s="0" t="n">
        <v>-1.355140209198</v>
      </c>
      <c r="BB93" s="0" t="n">
        <v>7.355140209198</v>
      </c>
      <c r="BC93" s="0" t="n">
        <v>1</v>
      </c>
      <c r="BD93" s="0" t="n">
        <v>0</v>
      </c>
      <c r="BE93" s="0" t="n">
        <v>0.159999996423721</v>
      </c>
      <c r="BF93" s="0" t="n">
        <v>111115</v>
      </c>
      <c r="BG93" s="0" t="n">
        <f aca="false">AT93*0.000001/(AG93*0.0001)</f>
        <v>2.49876251220703</v>
      </c>
      <c r="BH93" s="0" t="n">
        <f aca="false">(AQ93-AP93)/(1000-AQ93)*BG93</f>
        <v>0.00053788655792953</v>
      </c>
      <c r="BI93" s="0" t="n">
        <f aca="false">(AL93+273.15)</f>
        <v>296.151623153687</v>
      </c>
      <c r="BJ93" s="0" t="n">
        <f aca="false">(AK93+273.15)</f>
        <v>296.027187728882</v>
      </c>
      <c r="BK93" s="0" t="n">
        <f aca="false">(AU93*BC93+AV93*BD93)*BE93</f>
        <v>0.0308011501103382</v>
      </c>
      <c r="BL93" s="0" t="n">
        <f aca="false">((BK93+0.00000010773*(BJ93^4-BI93^4))-BH93*44100)/(AH93*51.4+0.00000043092*BI93^3)</f>
        <v>-0.100352247089525</v>
      </c>
      <c r="BM93" s="0" t="n">
        <f aca="false">0.61365*EXP(17.502*AF93/(240.97+AF93))</f>
        <v>2.81999875314131</v>
      </c>
      <c r="BN93" s="0" t="n">
        <f aca="false">BM93*1000/AW93</f>
        <v>27.4821742416465</v>
      </c>
      <c r="BO93" s="0" t="n">
        <f aca="false">(BN93-AQ93)</f>
        <v>17.6659158111656</v>
      </c>
      <c r="BP93" s="0" t="n">
        <f aca="false">IF(D93,AL93,(AK93+AL93)/2)</f>
        <v>22.9394054412842</v>
      </c>
      <c r="BQ93" s="0" t="n">
        <f aca="false">0.61365*EXP(17.502*BP93/(240.97+BP93))</f>
        <v>2.80939684967529</v>
      </c>
      <c r="BR93" s="0" t="n">
        <f aca="false">IF(BO93&lt;&gt;0,(1000-(BN93+AQ93)/2)/BO93*BH93,0)</f>
        <v>0.0298798772047139</v>
      </c>
      <c r="BS93" s="0" t="n">
        <f aca="false">AQ93*AW93/1000</f>
        <v>1.00726515635433</v>
      </c>
      <c r="BT93" s="0" t="n">
        <f aca="false">(BQ93-BS93)</f>
        <v>1.80213169332096</v>
      </c>
      <c r="BU93" s="0" t="n">
        <f aca="false">1/(1.6/F93+1.37/AJ93)</f>
        <v>0.0186835618602342</v>
      </c>
      <c r="BV93" s="0" t="n">
        <f aca="false">G93*AW93*0.001</f>
        <v>48.5102918280387</v>
      </c>
      <c r="BW93" s="0" t="n">
        <f aca="false">G93/AO93</f>
        <v>1.1802808453729</v>
      </c>
      <c r="BX93" s="0" t="n">
        <f aca="false">(1-BH93*AW93/BM93/F93)*100</f>
        <v>34.7077464976326</v>
      </c>
      <c r="BY93" s="0" t="n">
        <f aca="false">(AO93-E93/(AJ93/1.35))</f>
        <v>400.774626024207</v>
      </c>
      <c r="BZ93" s="0" t="n">
        <f aca="false">E93*BX93/100/BY93</f>
        <v>-0.00137178507594266</v>
      </c>
      <c r="CA93" s="0" t="n">
        <f aca="false">(K93-J93)</f>
        <v>0</v>
      </c>
      <c r="CB93" s="0" t="n">
        <f aca="false">AU93*V93</f>
        <v>0.167481257468462</v>
      </c>
      <c r="CC93" s="0" t="n">
        <f aca="false">(M93-L93)</f>
        <v>1664.03588867188</v>
      </c>
      <c r="CD93" s="0" t="n">
        <f aca="false">(M93-N93)/(M93-J93)</f>
        <v>0.727668308516084</v>
      </c>
      <c r="CE93" s="0" t="e">
        <f aca="false">(K93-M93)/(K93-J93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